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34498"/>
        <c:axId val="5787051"/>
      </c:barChart>
      <c:catAx>
        <c:axId val="8783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51"/>
        <c:auto val="1"/>
        <c:lblAlgn val="ctr"/>
        <c:lblOffset val="100"/>
        <c:noMultiLvlLbl val="0"/>
      </c:catAx>
      <c:valAx>
        <c:axId val="578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77185"/>
        <c:axId val="89075791"/>
      </c:barChart>
      <c:catAx>
        <c:axId val="9717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791"/>
        <c:auto val="1"/>
        <c:lblAlgn val="ctr"/>
        <c:lblOffset val="100"/>
        <c:noMultiLvlLbl val="0"/>
      </c:catAx>
      <c:valAx>
        <c:axId val="8907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90201"/>
        <c:axId val="89125800"/>
      </c:barChart>
      <c:catAx>
        <c:axId val="5189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800"/>
        <c:auto val="1"/>
        <c:lblAlgn val="ctr"/>
        <c:lblOffset val="100"/>
        <c:noMultiLvlLbl val="0"/>
      </c:catAx>
      <c:valAx>
        <c:axId val="8912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06691"/>
        <c:axId val="52470547"/>
      </c:barChart>
      <c:catAx>
        <c:axId val="3150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547"/>
        <c:auto val="1"/>
        <c:lblAlgn val="ctr"/>
        <c:lblOffset val="100"/>
        <c:noMultiLvlLbl val="0"/>
      </c:catAx>
      <c:valAx>
        <c:axId val="5247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12598"/>
        <c:axId val="5167296"/>
      </c:barChart>
      <c:catAx>
        <c:axId val="4111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96"/>
        <c:auto val="1"/>
        <c:lblAlgn val="ctr"/>
        <c:lblOffset val="100"/>
        <c:noMultiLvlLbl val="0"/>
      </c:catAx>
      <c:valAx>
        <c:axId val="516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73223"/>
        <c:axId val="26744943"/>
      </c:barChart>
      <c:catAx>
        <c:axId val="3487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943"/>
        <c:auto val="1"/>
        <c:lblAlgn val="ctr"/>
        <c:lblOffset val="100"/>
        <c:noMultiLvlLbl val="0"/>
      </c:catAx>
      <c:valAx>
        <c:axId val="2674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88982"/>
        <c:axId val="20340250"/>
      </c:barChart>
      <c:catAx>
        <c:axId val="3898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250"/>
        <c:auto val="1"/>
        <c:lblAlgn val="ctr"/>
        <c:lblOffset val="100"/>
        <c:noMultiLvlLbl val="0"/>
      </c:catAx>
      <c:valAx>
        <c:axId val="2034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89158"/>
        <c:axId val="74306275"/>
      </c:barChart>
      <c:catAx>
        <c:axId val="3878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275"/>
        <c:auto val="1"/>
        <c:lblAlgn val="ctr"/>
        <c:lblOffset val="100"/>
        <c:noMultiLvlLbl val="0"/>
      </c:catAx>
      <c:valAx>
        <c:axId val="7430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59204"/>
        <c:axId val="50777199"/>
      </c:barChart>
      <c:catAx>
        <c:axId val="4605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199"/>
        <c:auto val="1"/>
        <c:lblAlgn val="ctr"/>
        <c:lblOffset val="100"/>
        <c:noMultiLvlLbl val="0"/>
      </c:catAx>
      <c:valAx>
        <c:axId val="5077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36271"/>
        <c:axId val="23219964"/>
      </c:barChart>
      <c:catAx>
        <c:axId val="8623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964"/>
        <c:auto val="1"/>
        <c:lblAlgn val="ctr"/>
        <c:lblOffset val="100"/>
        <c:noMultiLvlLbl val="0"/>
      </c:catAx>
      <c:valAx>
        <c:axId val="2321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03264"/>
        <c:axId val="77991382"/>
      </c:barChart>
      <c:catAx>
        <c:axId val="8270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382"/>
        <c:auto val="1"/>
        <c:lblAlgn val="ctr"/>
        <c:lblOffset val="100"/>
        <c:noMultiLvlLbl val="0"/>
      </c:catAx>
      <c:valAx>
        <c:axId val="7799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35898"/>
        <c:axId val="58879590"/>
      </c:barChart>
      <c:catAx>
        <c:axId val="6253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590"/>
        <c:auto val="1"/>
        <c:lblAlgn val="ctr"/>
        <c:lblOffset val="100"/>
        <c:noMultiLvlLbl val="0"/>
      </c:catAx>
      <c:valAx>
        <c:axId val="5887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05435"/>
        <c:axId val="70131386"/>
      </c:barChart>
      <c:catAx>
        <c:axId val="5160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386"/>
        <c:auto val="1"/>
        <c:lblAlgn val="ctr"/>
        <c:lblOffset val="100"/>
        <c:noMultiLvlLbl val="0"/>
      </c:catAx>
      <c:valAx>
        <c:axId val="7013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38230"/>
        <c:axId val="36145677"/>
      </c:barChart>
      <c:catAx>
        <c:axId val="1693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677"/>
        <c:auto val="1"/>
        <c:lblAlgn val="ctr"/>
        <c:lblOffset val="100"/>
        <c:noMultiLvlLbl val="0"/>
      </c:catAx>
      <c:valAx>
        <c:axId val="3614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25669"/>
        <c:axId val="70472115"/>
      </c:barChart>
      <c:catAx>
        <c:axId val="8482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115"/>
        <c:auto val="1"/>
        <c:lblAlgn val="ctr"/>
        <c:lblOffset val="100"/>
        <c:noMultiLvlLbl val="0"/>
      </c:catAx>
      <c:valAx>
        <c:axId val="7047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38993"/>
        <c:axId val="53431231"/>
      </c:barChart>
      <c:catAx>
        <c:axId val="1283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231"/>
        <c:auto val="1"/>
        <c:lblAlgn val="ctr"/>
        <c:lblOffset val="100"/>
        <c:noMultiLvlLbl val="0"/>
      </c:catAx>
      <c:valAx>
        <c:axId val="5343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05918"/>
        <c:axId val="4874531"/>
      </c:barChart>
      <c:catAx>
        <c:axId val="4510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31"/>
        <c:auto val="1"/>
        <c:lblAlgn val="ctr"/>
        <c:lblOffset val="100"/>
        <c:noMultiLvlLbl val="0"/>
      </c:catAx>
      <c:valAx>
        <c:axId val="487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87031"/>
        <c:axId val="22670894"/>
      </c:barChart>
      <c:catAx>
        <c:axId val="6948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894"/>
        <c:auto val="1"/>
        <c:lblAlgn val="ctr"/>
        <c:lblOffset val="100"/>
        <c:noMultiLvlLbl val="0"/>
      </c:catAx>
      <c:valAx>
        <c:axId val="2267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