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68089"/>
        <c:axId val="27761830"/>
      </c:scatterChart>
      <c:valAx>
        <c:axId val="74968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1830"/>
        <c:crossesAt val="0"/>
        <c:crossBetween val="midCat"/>
      </c:valAx>
      <c:valAx>
        <c:axId val="27761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8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96793"/>
        <c:axId val="23630934"/>
      </c:scatterChart>
      <c:valAx>
        <c:axId val="54196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934"/>
        <c:crossesAt val="0"/>
        <c:crossBetween val="midCat"/>
      </c:valAx>
      <c:valAx>
        <c:axId val="23630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63656"/>
        <c:axId val="68998595"/>
      </c:scatterChart>
      <c:valAx>
        <c:axId val="98363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8595"/>
        <c:crossesAt val="0"/>
        <c:crossBetween val="midCat"/>
      </c:valAx>
      <c:valAx>
        <c:axId val="68998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424108"/>
        <c:axId val="9176329"/>
      </c:scatterChart>
      <c:valAx>
        <c:axId val="99424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329"/>
        <c:crossesAt val="0"/>
        <c:crossBetween val="midCat"/>
      </c:valAx>
      <c:valAx>
        <c:axId val="9176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