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20164"/>
        <c:axId val="8138750"/>
      </c:barChart>
      <c:catAx>
        <c:axId val="681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50"/>
        <c:auto val="1"/>
        <c:lblAlgn val="ctr"/>
        <c:lblOffset val="100"/>
        <c:noMultiLvlLbl val="0"/>
      </c:catAx>
      <c:valAx>
        <c:axId val="81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6568"/>
        <c:axId val="26712602"/>
      </c:barChart>
      <c:catAx>
        <c:axId val="839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602"/>
        <c:auto val="1"/>
        <c:lblAlgn val="ctr"/>
        <c:lblOffset val="100"/>
        <c:noMultiLvlLbl val="0"/>
      </c:catAx>
      <c:valAx>
        <c:axId val="267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5260"/>
        <c:axId val="31069769"/>
      </c:barChart>
      <c:catAx>
        <c:axId val="943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769"/>
        <c:auto val="1"/>
        <c:lblAlgn val="ctr"/>
        <c:lblOffset val="100"/>
        <c:noMultiLvlLbl val="0"/>
      </c:catAx>
      <c:valAx>
        <c:axId val="310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00550"/>
        <c:axId val="91621961"/>
      </c:barChart>
      <c:catAx>
        <c:axId val="168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61"/>
        <c:auto val="1"/>
        <c:lblAlgn val="ctr"/>
        <c:lblOffset val="100"/>
        <c:noMultiLvlLbl val="0"/>
      </c:catAx>
      <c:valAx>
        <c:axId val="916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11718"/>
        <c:axId val="35214521"/>
      </c:barChart>
      <c:catAx>
        <c:axId val="6251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521"/>
        <c:auto val="1"/>
        <c:lblAlgn val="ctr"/>
        <c:lblOffset val="100"/>
        <c:noMultiLvlLbl val="0"/>
      </c:catAx>
      <c:valAx>
        <c:axId val="352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4634"/>
        <c:axId val="89583770"/>
      </c:barChart>
      <c:catAx>
        <c:axId val="986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770"/>
        <c:auto val="1"/>
        <c:lblAlgn val="ctr"/>
        <c:lblOffset val="100"/>
        <c:noMultiLvlLbl val="0"/>
      </c:catAx>
      <c:valAx>
        <c:axId val="895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9118"/>
        <c:axId val="17591333"/>
      </c:barChart>
      <c:catAx>
        <c:axId val="756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33"/>
        <c:auto val="1"/>
        <c:lblAlgn val="ctr"/>
        <c:lblOffset val="100"/>
        <c:noMultiLvlLbl val="0"/>
      </c:catAx>
      <c:valAx>
        <c:axId val="175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3056"/>
        <c:axId val="46905691"/>
      </c:barChart>
      <c:catAx>
        <c:axId val="322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91"/>
        <c:auto val="1"/>
        <c:lblAlgn val="ctr"/>
        <c:lblOffset val="100"/>
        <c:noMultiLvlLbl val="0"/>
      </c:catAx>
      <c:valAx>
        <c:axId val="469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4620"/>
        <c:axId val="26993093"/>
      </c:barChart>
      <c:catAx>
        <c:axId val="792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93"/>
        <c:auto val="1"/>
        <c:lblAlgn val="ctr"/>
        <c:lblOffset val="100"/>
        <c:noMultiLvlLbl val="0"/>
      </c:catAx>
      <c:valAx>
        <c:axId val="269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905"/>
        <c:axId val="3353605"/>
      </c:barChart>
      <c:catAx>
        <c:axId val="10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05"/>
        <c:auto val="1"/>
        <c:lblAlgn val="ctr"/>
        <c:lblOffset val="100"/>
        <c:noMultiLvlLbl val="0"/>
      </c:catAx>
      <c:valAx>
        <c:axId val="33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96606"/>
        <c:axId val="68403638"/>
      </c:barChart>
      <c:catAx>
        <c:axId val="299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638"/>
        <c:auto val="1"/>
        <c:lblAlgn val="ctr"/>
        <c:lblOffset val="100"/>
        <c:noMultiLvlLbl val="0"/>
      </c:catAx>
      <c:valAx>
        <c:axId val="684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3760"/>
        <c:axId val="75220620"/>
      </c:barChart>
      <c:catAx>
        <c:axId val="465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20"/>
        <c:auto val="1"/>
        <c:lblAlgn val="ctr"/>
        <c:lblOffset val="100"/>
        <c:noMultiLvlLbl val="0"/>
      </c:catAx>
      <c:valAx>
        <c:axId val="752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4290"/>
        <c:axId val="90285722"/>
      </c:barChart>
      <c:catAx>
        <c:axId val="572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722"/>
        <c:auto val="1"/>
        <c:lblAlgn val="ctr"/>
        <c:lblOffset val="100"/>
        <c:noMultiLvlLbl val="0"/>
      </c:catAx>
      <c:valAx>
        <c:axId val="902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9947"/>
        <c:axId val="72024916"/>
      </c:barChart>
      <c:catAx>
        <c:axId val="293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16"/>
        <c:auto val="1"/>
        <c:lblAlgn val="ctr"/>
        <c:lblOffset val="100"/>
        <c:noMultiLvlLbl val="0"/>
      </c:catAx>
      <c:valAx>
        <c:axId val="720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72188"/>
        <c:axId val="30204859"/>
      </c:barChart>
      <c:catAx>
        <c:axId val="448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859"/>
        <c:auto val="1"/>
        <c:lblAlgn val="ctr"/>
        <c:lblOffset val="100"/>
        <c:noMultiLvlLbl val="0"/>
      </c:catAx>
      <c:valAx>
        <c:axId val="302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29875"/>
        <c:axId val="78661081"/>
      </c:barChart>
      <c:catAx>
        <c:axId val="440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081"/>
        <c:auto val="1"/>
        <c:lblAlgn val="ctr"/>
        <c:lblOffset val="100"/>
        <c:noMultiLvlLbl val="0"/>
      </c:catAx>
      <c:valAx>
        <c:axId val="786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1971"/>
        <c:axId val="39919019"/>
      </c:barChart>
      <c:catAx>
        <c:axId val="536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19"/>
        <c:auto val="1"/>
        <c:lblAlgn val="ctr"/>
        <c:lblOffset val="100"/>
        <c:noMultiLvlLbl val="0"/>
      </c:catAx>
      <c:valAx>
        <c:axId val="399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0664"/>
        <c:axId val="97521865"/>
      </c:barChart>
      <c:catAx>
        <c:axId val="682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65"/>
        <c:auto val="1"/>
        <c:lblAlgn val="ctr"/>
        <c:lblOffset val="100"/>
        <c:noMultiLvlLbl val="0"/>
      </c:catAx>
      <c:valAx>
        <c:axId val="975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