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57175"/>
        <c:axId val="93553304"/>
      </c:scatterChart>
      <c:valAx>
        <c:axId val="1875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304"/>
        <c:crossesAt val="0"/>
        <c:crossBetween val="midCat"/>
      </c:valAx>
      <c:valAx>
        <c:axId val="9355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1730"/>
        <c:axId val="70214970"/>
      </c:scatterChart>
      <c:valAx>
        <c:axId val="7276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970"/>
        <c:crossesAt val="0"/>
        <c:crossBetween val="midCat"/>
      </c:valAx>
      <c:valAx>
        <c:axId val="7021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47755"/>
        <c:axId val="46672889"/>
      </c:scatterChart>
      <c:valAx>
        <c:axId val="1504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889"/>
        <c:crossesAt val="0"/>
        <c:crossBetween val="midCat"/>
      </c:valAx>
      <c:valAx>
        <c:axId val="4667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3581"/>
        <c:axId val="3220567"/>
      </c:scatterChart>
      <c:valAx>
        <c:axId val="5140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67"/>
        <c:crossesAt val="0"/>
        <c:crossBetween val="midCat"/>
      </c:valAx>
      <c:valAx>
        <c:axId val="322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