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1097"/>
        <c:axId val="88034341"/>
      </c:barChart>
      <c:catAx>
        <c:axId val="6287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341"/>
        <c:auto val="1"/>
        <c:lblAlgn val="ctr"/>
        <c:lblOffset val="100"/>
        <c:noMultiLvlLbl val="0"/>
      </c:catAx>
      <c:valAx>
        <c:axId val="880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26708"/>
        <c:axId val="36492837"/>
      </c:barChart>
      <c:catAx>
        <c:axId val="9012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837"/>
        <c:auto val="1"/>
        <c:lblAlgn val="ctr"/>
        <c:lblOffset val="100"/>
        <c:noMultiLvlLbl val="0"/>
      </c:catAx>
      <c:valAx>
        <c:axId val="364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21506"/>
        <c:axId val="6099002"/>
      </c:barChart>
      <c:catAx>
        <c:axId val="1962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02"/>
        <c:auto val="1"/>
        <c:lblAlgn val="ctr"/>
        <c:lblOffset val="100"/>
        <c:noMultiLvlLbl val="0"/>
      </c:catAx>
      <c:valAx>
        <c:axId val="60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11120"/>
        <c:axId val="84289252"/>
      </c:barChart>
      <c:catAx>
        <c:axId val="5481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252"/>
        <c:auto val="1"/>
        <c:lblAlgn val="ctr"/>
        <c:lblOffset val="100"/>
        <c:noMultiLvlLbl val="0"/>
      </c:catAx>
      <c:valAx>
        <c:axId val="842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2830"/>
        <c:axId val="13625996"/>
      </c:barChart>
      <c:catAx>
        <c:axId val="654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996"/>
        <c:auto val="1"/>
        <c:lblAlgn val="ctr"/>
        <c:lblOffset val="100"/>
        <c:noMultiLvlLbl val="0"/>
      </c:catAx>
      <c:valAx>
        <c:axId val="136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34241"/>
        <c:axId val="17835435"/>
      </c:barChart>
      <c:catAx>
        <c:axId val="4393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435"/>
        <c:auto val="1"/>
        <c:lblAlgn val="ctr"/>
        <c:lblOffset val="100"/>
        <c:noMultiLvlLbl val="0"/>
      </c:catAx>
      <c:valAx>
        <c:axId val="178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5075"/>
        <c:axId val="32652075"/>
      </c:barChart>
      <c:catAx>
        <c:axId val="1309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075"/>
        <c:auto val="1"/>
        <c:lblAlgn val="ctr"/>
        <c:lblOffset val="100"/>
        <c:noMultiLvlLbl val="0"/>
      </c:catAx>
      <c:valAx>
        <c:axId val="326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35870"/>
        <c:axId val="30158193"/>
      </c:barChart>
      <c:catAx>
        <c:axId val="2593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193"/>
        <c:auto val="1"/>
        <c:lblAlgn val="ctr"/>
        <c:lblOffset val="100"/>
        <c:noMultiLvlLbl val="0"/>
      </c:catAx>
      <c:valAx>
        <c:axId val="301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06358"/>
        <c:axId val="48586545"/>
      </c:barChart>
      <c:catAx>
        <c:axId val="890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545"/>
        <c:auto val="1"/>
        <c:lblAlgn val="ctr"/>
        <c:lblOffset val="100"/>
        <c:noMultiLvlLbl val="0"/>
      </c:catAx>
      <c:valAx>
        <c:axId val="485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39190"/>
        <c:axId val="73510754"/>
      </c:barChart>
      <c:catAx>
        <c:axId val="505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754"/>
        <c:auto val="1"/>
        <c:lblAlgn val="ctr"/>
        <c:lblOffset val="100"/>
        <c:noMultiLvlLbl val="0"/>
      </c:catAx>
      <c:valAx>
        <c:axId val="735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69847"/>
        <c:axId val="32736860"/>
      </c:barChart>
      <c:catAx>
        <c:axId val="909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860"/>
        <c:auto val="1"/>
        <c:lblAlgn val="ctr"/>
        <c:lblOffset val="100"/>
        <c:noMultiLvlLbl val="0"/>
      </c:catAx>
      <c:valAx>
        <c:axId val="327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1258"/>
        <c:axId val="26183112"/>
      </c:barChart>
      <c:catAx>
        <c:axId val="920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112"/>
        <c:auto val="1"/>
        <c:lblAlgn val="ctr"/>
        <c:lblOffset val="100"/>
        <c:noMultiLvlLbl val="0"/>
      </c:catAx>
      <c:valAx>
        <c:axId val="261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91245"/>
        <c:axId val="37130073"/>
      </c:barChart>
      <c:catAx>
        <c:axId val="390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073"/>
        <c:auto val="1"/>
        <c:lblAlgn val="ctr"/>
        <c:lblOffset val="100"/>
        <c:noMultiLvlLbl val="0"/>
      </c:catAx>
      <c:valAx>
        <c:axId val="371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42467"/>
        <c:axId val="55869977"/>
      </c:barChart>
      <c:catAx>
        <c:axId val="6234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977"/>
        <c:auto val="1"/>
        <c:lblAlgn val="ctr"/>
        <c:lblOffset val="100"/>
        <c:noMultiLvlLbl val="0"/>
      </c:catAx>
      <c:valAx>
        <c:axId val="558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159"/>
        <c:axId val="15365666"/>
      </c:barChart>
      <c:catAx>
        <c:axId val="133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666"/>
        <c:auto val="1"/>
        <c:lblAlgn val="ctr"/>
        <c:lblOffset val="100"/>
        <c:noMultiLvlLbl val="0"/>
      </c:catAx>
      <c:valAx>
        <c:axId val="153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4044"/>
        <c:axId val="50360208"/>
      </c:barChart>
      <c:catAx>
        <c:axId val="38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208"/>
        <c:auto val="1"/>
        <c:lblAlgn val="ctr"/>
        <c:lblOffset val="100"/>
        <c:noMultiLvlLbl val="0"/>
      </c:catAx>
      <c:valAx>
        <c:axId val="503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5995"/>
        <c:axId val="78746026"/>
      </c:barChart>
      <c:catAx>
        <c:axId val="445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026"/>
        <c:auto val="1"/>
        <c:lblAlgn val="ctr"/>
        <c:lblOffset val="100"/>
        <c:noMultiLvlLbl val="0"/>
      </c:catAx>
      <c:valAx>
        <c:axId val="787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14744"/>
        <c:axId val="97592998"/>
      </c:barChart>
      <c:catAx>
        <c:axId val="225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998"/>
        <c:auto val="1"/>
        <c:lblAlgn val="ctr"/>
        <c:lblOffset val="100"/>
        <c:noMultiLvlLbl val="0"/>
      </c:catAx>
      <c:valAx>
        <c:axId val="975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