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04854"/>
        <c:axId val="26640715"/>
      </c:scatterChart>
      <c:valAx>
        <c:axId val="5150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715"/>
        <c:crossesAt val="0"/>
        <c:crossBetween val="midCat"/>
      </c:valAx>
      <c:valAx>
        <c:axId val="26640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76799"/>
        <c:axId val="4603922"/>
      </c:scatterChart>
      <c:valAx>
        <c:axId val="1777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22"/>
        <c:crossesAt val="0"/>
        <c:crossBetween val="midCat"/>
      </c:valAx>
      <c:valAx>
        <c:axId val="4603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09906"/>
        <c:axId val="2966385"/>
      </c:scatterChart>
      <c:valAx>
        <c:axId val="9630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85"/>
        <c:crossesAt val="0"/>
        <c:crossBetween val="midCat"/>
      </c:valAx>
      <c:valAx>
        <c:axId val="296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13078"/>
        <c:axId val="55541335"/>
      </c:scatterChart>
      <c:valAx>
        <c:axId val="18313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335"/>
        <c:crossesAt val="0"/>
        <c:crossBetween val="midCat"/>
      </c:valAx>
      <c:valAx>
        <c:axId val="5554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