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84600"/>
        <c:axId val="91667842"/>
      </c:barChart>
      <c:catAx>
        <c:axId val="4308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842"/>
        <c:auto val="1"/>
        <c:lblAlgn val="ctr"/>
        <c:lblOffset val="100"/>
        <c:noMultiLvlLbl val="0"/>
      </c:catAx>
      <c:valAx>
        <c:axId val="916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68903"/>
        <c:axId val="62825904"/>
      </c:barChart>
      <c:catAx>
        <c:axId val="465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904"/>
        <c:auto val="1"/>
        <c:lblAlgn val="ctr"/>
        <c:lblOffset val="100"/>
        <c:noMultiLvlLbl val="0"/>
      </c:catAx>
      <c:valAx>
        <c:axId val="628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01676"/>
        <c:axId val="23205114"/>
      </c:barChart>
      <c:catAx>
        <c:axId val="591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114"/>
        <c:auto val="1"/>
        <c:lblAlgn val="ctr"/>
        <c:lblOffset val="100"/>
        <c:noMultiLvlLbl val="0"/>
      </c:catAx>
      <c:valAx>
        <c:axId val="232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64468"/>
        <c:axId val="83273587"/>
      </c:barChart>
      <c:catAx>
        <c:axId val="5296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587"/>
        <c:auto val="1"/>
        <c:lblAlgn val="ctr"/>
        <c:lblOffset val="100"/>
        <c:noMultiLvlLbl val="0"/>
      </c:catAx>
      <c:valAx>
        <c:axId val="832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4426"/>
        <c:axId val="35977441"/>
      </c:barChart>
      <c:catAx>
        <c:axId val="293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441"/>
        <c:auto val="1"/>
        <c:lblAlgn val="ctr"/>
        <c:lblOffset val="100"/>
        <c:noMultiLvlLbl val="0"/>
      </c:catAx>
      <c:valAx>
        <c:axId val="359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8232"/>
        <c:axId val="64855264"/>
      </c:barChart>
      <c:catAx>
        <c:axId val="8539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264"/>
        <c:auto val="1"/>
        <c:lblAlgn val="ctr"/>
        <c:lblOffset val="100"/>
        <c:noMultiLvlLbl val="0"/>
      </c:catAx>
      <c:valAx>
        <c:axId val="6485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1781"/>
        <c:axId val="72689738"/>
      </c:barChart>
      <c:catAx>
        <c:axId val="7273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738"/>
        <c:auto val="1"/>
        <c:lblAlgn val="ctr"/>
        <c:lblOffset val="100"/>
        <c:noMultiLvlLbl val="0"/>
      </c:catAx>
      <c:valAx>
        <c:axId val="726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24374"/>
        <c:axId val="3438966"/>
      </c:barChart>
      <c:catAx>
        <c:axId val="3692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66"/>
        <c:auto val="1"/>
        <c:lblAlgn val="ctr"/>
        <c:lblOffset val="100"/>
        <c:noMultiLvlLbl val="0"/>
      </c:catAx>
      <c:valAx>
        <c:axId val="34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43389"/>
        <c:axId val="38944939"/>
      </c:barChart>
      <c:catAx>
        <c:axId val="413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39"/>
        <c:auto val="1"/>
        <c:lblAlgn val="ctr"/>
        <c:lblOffset val="100"/>
        <c:noMultiLvlLbl val="0"/>
      </c:catAx>
      <c:valAx>
        <c:axId val="389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82010"/>
        <c:axId val="6100065"/>
      </c:barChart>
      <c:catAx>
        <c:axId val="327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65"/>
        <c:auto val="1"/>
        <c:lblAlgn val="ctr"/>
        <c:lblOffset val="100"/>
        <c:noMultiLvlLbl val="0"/>
      </c:catAx>
      <c:valAx>
        <c:axId val="61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05058"/>
        <c:axId val="26655227"/>
      </c:barChart>
      <c:catAx>
        <c:axId val="685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227"/>
        <c:auto val="1"/>
        <c:lblAlgn val="ctr"/>
        <c:lblOffset val="100"/>
        <c:noMultiLvlLbl val="0"/>
      </c:catAx>
      <c:valAx>
        <c:axId val="266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3569"/>
        <c:axId val="9123915"/>
      </c:barChart>
      <c:catAx>
        <c:axId val="987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15"/>
        <c:auto val="1"/>
        <c:lblAlgn val="ctr"/>
        <c:lblOffset val="100"/>
        <c:noMultiLvlLbl val="0"/>
      </c:catAx>
      <c:valAx>
        <c:axId val="91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94641"/>
        <c:axId val="48183993"/>
      </c:barChart>
      <c:catAx>
        <c:axId val="879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993"/>
        <c:auto val="1"/>
        <c:lblAlgn val="ctr"/>
        <c:lblOffset val="100"/>
        <c:noMultiLvlLbl val="0"/>
      </c:catAx>
      <c:valAx>
        <c:axId val="481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81551"/>
        <c:axId val="26903810"/>
      </c:barChart>
      <c:catAx>
        <c:axId val="764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810"/>
        <c:auto val="1"/>
        <c:lblAlgn val="ctr"/>
        <c:lblOffset val="100"/>
        <c:noMultiLvlLbl val="0"/>
      </c:catAx>
      <c:valAx>
        <c:axId val="269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65722"/>
        <c:axId val="84593874"/>
      </c:barChart>
      <c:catAx>
        <c:axId val="1016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874"/>
        <c:auto val="1"/>
        <c:lblAlgn val="ctr"/>
        <c:lblOffset val="100"/>
        <c:noMultiLvlLbl val="0"/>
      </c:catAx>
      <c:valAx>
        <c:axId val="845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01830"/>
        <c:axId val="48871618"/>
      </c:barChart>
      <c:catAx>
        <c:axId val="509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618"/>
        <c:auto val="1"/>
        <c:lblAlgn val="ctr"/>
        <c:lblOffset val="100"/>
        <c:noMultiLvlLbl val="0"/>
      </c:catAx>
      <c:valAx>
        <c:axId val="488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38538"/>
        <c:axId val="37149663"/>
      </c:barChart>
      <c:catAx>
        <c:axId val="1833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663"/>
        <c:auto val="1"/>
        <c:lblAlgn val="ctr"/>
        <c:lblOffset val="100"/>
        <c:noMultiLvlLbl val="0"/>
      </c:catAx>
      <c:valAx>
        <c:axId val="371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84859"/>
        <c:axId val="80238410"/>
      </c:barChart>
      <c:catAx>
        <c:axId val="559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410"/>
        <c:auto val="1"/>
        <c:lblAlgn val="ctr"/>
        <c:lblOffset val="100"/>
        <c:noMultiLvlLbl val="0"/>
      </c:catAx>
      <c:valAx>
        <c:axId val="802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