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60186"/>
        <c:axId val="38347813"/>
      </c:scatterChart>
      <c:valAx>
        <c:axId val="4206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813"/>
        <c:crossesAt val="0"/>
        <c:crossBetween val="midCat"/>
      </c:valAx>
      <c:valAx>
        <c:axId val="38347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97866"/>
        <c:axId val="58610177"/>
      </c:scatterChart>
      <c:valAx>
        <c:axId val="6979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177"/>
        <c:crossesAt val="0"/>
        <c:crossBetween val="midCat"/>
      </c:valAx>
      <c:valAx>
        <c:axId val="5861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42061"/>
        <c:axId val="46510590"/>
      </c:scatterChart>
      <c:valAx>
        <c:axId val="7094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590"/>
        <c:crossesAt val="0"/>
        <c:crossBetween val="midCat"/>
      </c:valAx>
      <c:valAx>
        <c:axId val="4651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0901"/>
        <c:axId val="52878496"/>
      </c:scatterChart>
      <c:valAx>
        <c:axId val="1650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496"/>
        <c:crossesAt val="0"/>
        <c:crossBetween val="midCat"/>
      </c:valAx>
      <c:valAx>
        <c:axId val="5287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