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83625"/>
        <c:axId val="20787674"/>
      </c:scatterChart>
      <c:valAx>
        <c:axId val="60783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74"/>
        <c:crossBetween val="midCat"/>
      </c:valAx>
      <c:valAx>
        <c:axId val="20787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8282"/>
        <c:axId val="40341949"/>
      </c:scatterChart>
      <c:valAx>
        <c:axId val="484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949"/>
        <c:crossesAt val="0"/>
        <c:crossBetween val="midCat"/>
      </c:valAx>
      <c:valAx>
        <c:axId val="403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