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796920"/>
        <c:axId val="83693033"/>
      </c:scatterChart>
      <c:valAx>
        <c:axId val="537969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3033"/>
        <c:crossBetween val="midCat"/>
      </c:valAx>
      <c:valAx>
        <c:axId val="836930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69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957577"/>
        <c:axId val="30163565"/>
      </c:scatterChart>
      <c:valAx>
        <c:axId val="6395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3565"/>
        <c:crossesAt val="0"/>
        <c:crossBetween val="midCat"/>
      </c:valAx>
      <c:valAx>
        <c:axId val="3016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7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