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673654"/>
        <c:axId val="46952721"/>
      </c:scatterChart>
      <c:valAx>
        <c:axId val="30673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721"/>
        <c:crossesAt val="0"/>
        <c:crossBetween val="midCat"/>
      </c:valAx>
      <c:valAx>
        <c:axId val="46952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620313"/>
        <c:axId val="70355362"/>
      </c:scatterChart>
      <c:valAx>
        <c:axId val="64620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362"/>
        <c:crossesAt val="0"/>
        <c:crossBetween val="midCat"/>
      </c:valAx>
      <c:valAx>
        <c:axId val="70355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