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12149"/>
        <c:axId val="96218974"/>
      </c:scatterChart>
      <c:valAx>
        <c:axId val="92712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974"/>
        <c:crossesAt val="0"/>
        <c:crossBetween val="midCat"/>
      </c:valAx>
      <c:valAx>
        <c:axId val="96218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46453"/>
        <c:axId val="79226050"/>
      </c:scatterChart>
      <c:valAx>
        <c:axId val="87346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050"/>
        <c:crossesAt val="0"/>
        <c:crossBetween val="midCat"/>
      </c:valAx>
      <c:valAx>
        <c:axId val="79226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