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144631"/>
        <c:axId val="96732764"/>
      </c:scatterChart>
      <c:valAx>
        <c:axId val="651446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2764"/>
        <c:crossesAt val="0"/>
        <c:crossBetween val="midCat"/>
      </c:valAx>
      <c:valAx>
        <c:axId val="967327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46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867136"/>
        <c:axId val="40160644"/>
      </c:scatterChart>
      <c:valAx>
        <c:axId val="688671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0644"/>
        <c:crossesAt val="0"/>
        <c:crossBetween val="midCat"/>
      </c:valAx>
      <c:valAx>
        <c:axId val="401606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71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