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77784"/>
        <c:axId val="74140893"/>
      </c:scatterChart>
      <c:valAx>
        <c:axId val="46677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893"/>
        <c:crossesAt val="0"/>
        <c:crossBetween val="midCat"/>
      </c:valAx>
      <c:valAx>
        <c:axId val="7414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06955"/>
        <c:axId val="41743757"/>
      </c:scatterChart>
      <c:valAx>
        <c:axId val="25006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757"/>
        <c:crossesAt val="0"/>
        <c:crossBetween val="midCat"/>
      </c:valAx>
      <c:valAx>
        <c:axId val="4174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