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24847"/>
        <c:axId val="88226717"/>
      </c:scatterChart>
      <c:valAx>
        <c:axId val="87224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717"/>
        <c:crossesAt val="0"/>
        <c:crossBetween val="midCat"/>
      </c:valAx>
      <c:valAx>
        <c:axId val="88226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62578"/>
        <c:axId val="88204299"/>
      </c:scatterChart>
      <c:valAx>
        <c:axId val="99462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299"/>
        <c:crossesAt val="0"/>
        <c:crossBetween val="midCat"/>
      </c:valAx>
      <c:valAx>
        <c:axId val="8820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