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761027"/>
        <c:axId val="97472156"/>
      </c:scatterChart>
      <c:valAx>
        <c:axId val="137610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2156"/>
        <c:crossesAt val="0"/>
        <c:crossBetween val="midCat"/>
      </c:valAx>
      <c:valAx>
        <c:axId val="974721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10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090166"/>
        <c:axId val="4683284"/>
      </c:scatterChart>
      <c:valAx>
        <c:axId val="600901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284"/>
        <c:crossesAt val="0"/>
        <c:crossBetween val="midCat"/>
      </c:valAx>
      <c:valAx>
        <c:axId val="46832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01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