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44805"/>
        <c:axId val="3923257"/>
      </c:scatterChart>
      <c:valAx>
        <c:axId val="97744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57"/>
        <c:crossesAt val="0"/>
        <c:crossBetween val="midCat"/>
      </c:valAx>
      <c:valAx>
        <c:axId val="3923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389639"/>
        <c:axId val="65503212"/>
      </c:scatterChart>
      <c:valAx>
        <c:axId val="48389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212"/>
        <c:crossesAt val="0"/>
        <c:crossBetween val="midCat"/>
      </c:valAx>
      <c:valAx>
        <c:axId val="65503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