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15315"/>
        <c:axId val="88465836"/>
      </c:scatterChart>
      <c:valAx>
        <c:axId val="81315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5836"/>
        <c:crossesAt val="0"/>
        <c:crossBetween val="midCat"/>
      </c:valAx>
      <c:valAx>
        <c:axId val="88465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5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449311"/>
        <c:axId val="77442114"/>
      </c:scatterChart>
      <c:valAx>
        <c:axId val="95449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2114"/>
        <c:crossesAt val="0"/>
        <c:crossBetween val="midCat"/>
      </c:valAx>
      <c:valAx>
        <c:axId val="77442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9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858927"/>
        <c:axId val="9161070"/>
      </c:scatterChart>
      <c:valAx>
        <c:axId val="22858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70"/>
        <c:crossesAt val="0"/>
        <c:crossBetween val="midCat"/>
      </c:valAx>
      <c:valAx>
        <c:axId val="9161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8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398387"/>
        <c:axId val="12358509"/>
      </c:scatterChart>
      <c:valAx>
        <c:axId val="23398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8509"/>
        <c:crossesAt val="0"/>
        <c:crossBetween val="midCat"/>
      </c:valAx>
      <c:valAx>
        <c:axId val="12358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8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