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0998"/>
        <c:axId val="88443407"/>
      </c:barChart>
      <c:catAx>
        <c:axId val="478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07"/>
        <c:auto val="1"/>
        <c:lblAlgn val="ctr"/>
        <c:lblOffset val="100"/>
        <c:noMultiLvlLbl val="0"/>
      </c:catAx>
      <c:valAx>
        <c:axId val="884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14980"/>
        <c:axId val="13234661"/>
      </c:barChart>
      <c:catAx>
        <c:axId val="267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61"/>
        <c:auto val="1"/>
        <c:lblAlgn val="ctr"/>
        <c:lblOffset val="100"/>
        <c:noMultiLvlLbl val="0"/>
      </c:catAx>
      <c:valAx>
        <c:axId val="132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5422"/>
        <c:axId val="35171146"/>
      </c:barChart>
      <c:catAx>
        <c:axId val="382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146"/>
        <c:auto val="1"/>
        <c:lblAlgn val="ctr"/>
        <c:lblOffset val="100"/>
        <c:noMultiLvlLbl val="0"/>
      </c:catAx>
      <c:valAx>
        <c:axId val="351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2548"/>
        <c:axId val="2319318"/>
      </c:barChart>
      <c:catAx>
        <c:axId val="54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8"/>
        <c:auto val="1"/>
        <c:lblAlgn val="ctr"/>
        <c:lblOffset val="100"/>
        <c:noMultiLvlLbl val="0"/>
      </c:catAx>
      <c:valAx>
        <c:axId val="23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9957"/>
        <c:axId val="59115846"/>
      </c:barChart>
      <c:catAx>
        <c:axId val="2870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46"/>
        <c:auto val="1"/>
        <c:lblAlgn val="ctr"/>
        <c:lblOffset val="100"/>
        <c:noMultiLvlLbl val="0"/>
      </c:catAx>
      <c:valAx>
        <c:axId val="591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1896"/>
        <c:axId val="24115177"/>
      </c:barChart>
      <c:catAx>
        <c:axId val="623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77"/>
        <c:auto val="1"/>
        <c:lblAlgn val="ctr"/>
        <c:lblOffset val="100"/>
        <c:noMultiLvlLbl val="0"/>
      </c:catAx>
      <c:valAx>
        <c:axId val="241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9703"/>
        <c:axId val="46439337"/>
      </c:barChart>
      <c:catAx>
        <c:axId val="810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337"/>
        <c:auto val="1"/>
        <c:lblAlgn val="ctr"/>
        <c:lblOffset val="100"/>
        <c:noMultiLvlLbl val="0"/>
      </c:catAx>
      <c:valAx>
        <c:axId val="464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1628"/>
        <c:axId val="3505036"/>
      </c:barChart>
      <c:catAx>
        <c:axId val="217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6"/>
        <c:auto val="1"/>
        <c:lblAlgn val="ctr"/>
        <c:lblOffset val="100"/>
        <c:noMultiLvlLbl val="0"/>
      </c:catAx>
      <c:valAx>
        <c:axId val="35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35024"/>
        <c:axId val="85644810"/>
      </c:barChart>
      <c:catAx>
        <c:axId val="473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810"/>
        <c:auto val="1"/>
        <c:lblAlgn val="ctr"/>
        <c:lblOffset val="100"/>
        <c:noMultiLvlLbl val="0"/>
      </c:catAx>
      <c:valAx>
        <c:axId val="856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436"/>
        <c:axId val="75538842"/>
      </c:barChart>
      <c:catAx>
        <c:axId val="11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42"/>
        <c:auto val="1"/>
        <c:lblAlgn val="ctr"/>
        <c:lblOffset val="100"/>
        <c:noMultiLvlLbl val="0"/>
      </c:catAx>
      <c:valAx>
        <c:axId val="755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7560"/>
        <c:axId val="27641609"/>
      </c:barChart>
      <c:catAx>
        <c:axId val="387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609"/>
        <c:auto val="1"/>
        <c:lblAlgn val="ctr"/>
        <c:lblOffset val="100"/>
        <c:noMultiLvlLbl val="0"/>
      </c:catAx>
      <c:valAx>
        <c:axId val="276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0169"/>
        <c:axId val="91733928"/>
      </c:barChart>
      <c:catAx>
        <c:axId val="346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28"/>
        <c:auto val="1"/>
        <c:lblAlgn val="ctr"/>
        <c:lblOffset val="100"/>
        <c:noMultiLvlLbl val="0"/>
      </c:catAx>
      <c:valAx>
        <c:axId val="917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60348"/>
        <c:axId val="47811029"/>
      </c:barChart>
      <c:catAx>
        <c:axId val="738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29"/>
        <c:auto val="1"/>
        <c:lblAlgn val="ctr"/>
        <c:lblOffset val="100"/>
        <c:noMultiLvlLbl val="0"/>
      </c:catAx>
      <c:valAx>
        <c:axId val="478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4371"/>
        <c:axId val="40410961"/>
      </c:barChart>
      <c:catAx>
        <c:axId val="8640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61"/>
        <c:auto val="1"/>
        <c:lblAlgn val="ctr"/>
        <c:lblOffset val="100"/>
        <c:noMultiLvlLbl val="0"/>
      </c:catAx>
      <c:valAx>
        <c:axId val="404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23053"/>
        <c:axId val="50602749"/>
      </c:barChart>
      <c:catAx>
        <c:axId val="772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749"/>
        <c:auto val="1"/>
        <c:lblAlgn val="ctr"/>
        <c:lblOffset val="100"/>
        <c:noMultiLvlLbl val="0"/>
      </c:catAx>
      <c:valAx>
        <c:axId val="506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10988"/>
        <c:axId val="81213463"/>
      </c:barChart>
      <c:catAx>
        <c:axId val="291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463"/>
        <c:auto val="1"/>
        <c:lblAlgn val="ctr"/>
        <c:lblOffset val="100"/>
        <c:noMultiLvlLbl val="0"/>
      </c:catAx>
      <c:valAx>
        <c:axId val="812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6667"/>
        <c:axId val="76672281"/>
      </c:barChart>
      <c:catAx>
        <c:axId val="332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81"/>
        <c:auto val="1"/>
        <c:lblAlgn val="ctr"/>
        <c:lblOffset val="100"/>
        <c:noMultiLvlLbl val="0"/>
      </c:catAx>
      <c:valAx>
        <c:axId val="766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9204"/>
        <c:axId val="59514450"/>
      </c:barChart>
      <c:catAx>
        <c:axId val="682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450"/>
        <c:auto val="1"/>
        <c:lblAlgn val="ctr"/>
        <c:lblOffset val="100"/>
        <c:noMultiLvlLbl val="0"/>
      </c:catAx>
      <c:valAx>
        <c:axId val="595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