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87645"/>
        <c:axId val="49255679"/>
      </c:barChart>
      <c:catAx>
        <c:axId val="114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679"/>
        <c:auto val="1"/>
        <c:lblAlgn val="ctr"/>
        <c:lblOffset val="100"/>
        <c:noMultiLvlLbl val="0"/>
      </c:catAx>
      <c:valAx>
        <c:axId val="4925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46367"/>
        <c:axId val="95464795"/>
      </c:barChart>
      <c:catAx>
        <c:axId val="4274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795"/>
        <c:auto val="1"/>
        <c:lblAlgn val="ctr"/>
        <c:lblOffset val="100"/>
        <c:noMultiLvlLbl val="0"/>
      </c:catAx>
      <c:valAx>
        <c:axId val="954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8046"/>
        <c:axId val="55139102"/>
      </c:barChart>
      <c:catAx>
        <c:axId val="3589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102"/>
        <c:auto val="1"/>
        <c:lblAlgn val="ctr"/>
        <c:lblOffset val="100"/>
        <c:noMultiLvlLbl val="0"/>
      </c:catAx>
      <c:valAx>
        <c:axId val="551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4833"/>
        <c:axId val="9404864"/>
      </c:barChart>
      <c:catAx>
        <c:axId val="31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64"/>
        <c:auto val="1"/>
        <c:lblAlgn val="ctr"/>
        <c:lblOffset val="100"/>
        <c:noMultiLvlLbl val="0"/>
      </c:catAx>
      <c:valAx>
        <c:axId val="94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22068"/>
        <c:axId val="62466963"/>
      </c:barChart>
      <c:catAx>
        <c:axId val="7352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963"/>
        <c:auto val="1"/>
        <c:lblAlgn val="ctr"/>
        <c:lblOffset val="100"/>
        <c:noMultiLvlLbl val="0"/>
      </c:catAx>
      <c:valAx>
        <c:axId val="624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79855"/>
        <c:axId val="44200474"/>
      </c:barChart>
      <c:catAx>
        <c:axId val="4717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474"/>
        <c:auto val="1"/>
        <c:lblAlgn val="ctr"/>
        <c:lblOffset val="100"/>
        <c:noMultiLvlLbl val="0"/>
      </c:catAx>
      <c:valAx>
        <c:axId val="442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3473"/>
        <c:axId val="81146623"/>
      </c:barChart>
      <c:catAx>
        <c:axId val="880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623"/>
        <c:auto val="1"/>
        <c:lblAlgn val="ctr"/>
        <c:lblOffset val="100"/>
        <c:noMultiLvlLbl val="0"/>
      </c:catAx>
      <c:valAx>
        <c:axId val="811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13372"/>
        <c:axId val="32280678"/>
      </c:barChart>
      <c:catAx>
        <c:axId val="8411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678"/>
        <c:auto val="1"/>
        <c:lblAlgn val="ctr"/>
        <c:lblOffset val="100"/>
        <c:noMultiLvlLbl val="0"/>
      </c:catAx>
      <c:valAx>
        <c:axId val="322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27952"/>
        <c:axId val="70025270"/>
      </c:barChart>
      <c:catAx>
        <c:axId val="946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270"/>
        <c:auto val="1"/>
        <c:lblAlgn val="ctr"/>
        <c:lblOffset val="100"/>
        <c:noMultiLvlLbl val="0"/>
      </c:catAx>
      <c:valAx>
        <c:axId val="700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59319"/>
        <c:axId val="69607563"/>
      </c:barChart>
      <c:catAx>
        <c:axId val="2285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563"/>
        <c:auto val="1"/>
        <c:lblAlgn val="ctr"/>
        <c:lblOffset val="100"/>
        <c:noMultiLvlLbl val="0"/>
      </c:catAx>
      <c:valAx>
        <c:axId val="696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19354"/>
        <c:axId val="8933980"/>
      </c:barChart>
      <c:catAx>
        <c:axId val="7691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80"/>
        <c:auto val="1"/>
        <c:lblAlgn val="ctr"/>
        <c:lblOffset val="100"/>
        <c:noMultiLvlLbl val="0"/>
      </c:catAx>
      <c:valAx>
        <c:axId val="89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47780"/>
        <c:axId val="6137418"/>
      </c:barChart>
      <c:catAx>
        <c:axId val="132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18"/>
        <c:auto val="1"/>
        <c:lblAlgn val="ctr"/>
        <c:lblOffset val="100"/>
        <c:noMultiLvlLbl val="0"/>
      </c:catAx>
      <c:valAx>
        <c:axId val="61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8739"/>
        <c:axId val="90317415"/>
      </c:barChart>
      <c:catAx>
        <c:axId val="283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415"/>
        <c:auto val="1"/>
        <c:lblAlgn val="ctr"/>
        <c:lblOffset val="100"/>
        <c:noMultiLvlLbl val="0"/>
      </c:catAx>
      <c:valAx>
        <c:axId val="903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56758"/>
        <c:axId val="69846591"/>
      </c:barChart>
      <c:catAx>
        <c:axId val="3185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591"/>
        <c:auto val="1"/>
        <c:lblAlgn val="ctr"/>
        <c:lblOffset val="100"/>
        <c:noMultiLvlLbl val="0"/>
      </c:catAx>
      <c:valAx>
        <c:axId val="698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5384"/>
        <c:axId val="71256780"/>
      </c:barChart>
      <c:catAx>
        <c:axId val="340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780"/>
        <c:auto val="1"/>
        <c:lblAlgn val="ctr"/>
        <c:lblOffset val="100"/>
        <c:noMultiLvlLbl val="0"/>
      </c:catAx>
      <c:valAx>
        <c:axId val="7125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21333"/>
        <c:axId val="69424610"/>
      </c:barChart>
      <c:catAx>
        <c:axId val="9712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610"/>
        <c:auto val="1"/>
        <c:lblAlgn val="ctr"/>
        <c:lblOffset val="100"/>
        <c:noMultiLvlLbl val="0"/>
      </c:catAx>
      <c:valAx>
        <c:axId val="694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9623"/>
        <c:axId val="8802364"/>
      </c:barChart>
      <c:catAx>
        <c:axId val="700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64"/>
        <c:auto val="1"/>
        <c:lblAlgn val="ctr"/>
        <c:lblOffset val="100"/>
        <c:noMultiLvlLbl val="0"/>
      </c:catAx>
      <c:valAx>
        <c:axId val="88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89703"/>
        <c:axId val="21141075"/>
      </c:barChart>
      <c:catAx>
        <c:axId val="561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075"/>
        <c:auto val="1"/>
        <c:lblAlgn val="ctr"/>
        <c:lblOffset val="100"/>
        <c:noMultiLvlLbl val="0"/>
      </c:catAx>
      <c:valAx>
        <c:axId val="211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