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96344"/>
        <c:axId val="63240822"/>
      </c:scatterChart>
      <c:valAx>
        <c:axId val="4419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822"/>
        <c:crossesAt val="0"/>
        <c:crossBetween val="midCat"/>
      </c:valAx>
      <c:valAx>
        <c:axId val="6324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13499"/>
        <c:axId val="78231871"/>
      </c:scatterChart>
      <c:valAx>
        <c:axId val="7471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871"/>
        <c:crossesAt val="0"/>
        <c:crossBetween val="midCat"/>
      </c:valAx>
      <c:valAx>
        <c:axId val="7823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93744"/>
        <c:axId val="4831977"/>
      </c:scatterChart>
      <c:valAx>
        <c:axId val="1179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77"/>
        <c:crossesAt val="0"/>
        <c:crossBetween val="midCat"/>
      </c:valAx>
      <c:valAx>
        <c:axId val="483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9677"/>
        <c:axId val="99437360"/>
      </c:scatterChart>
      <c:valAx>
        <c:axId val="5897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360"/>
        <c:crossesAt val="0"/>
        <c:crossBetween val="midCat"/>
      </c:valAx>
      <c:valAx>
        <c:axId val="9943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