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5447"/>
        <c:axId val="12246547"/>
      </c:scatterChart>
      <c:valAx>
        <c:axId val="6566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547"/>
        <c:crossesAt val="0"/>
        <c:crossBetween val="midCat"/>
      </c:valAx>
      <c:valAx>
        <c:axId val="1224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6948"/>
        <c:axId val="33419311"/>
      </c:scatterChart>
      <c:valAx>
        <c:axId val="370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11"/>
        <c:crossesAt val="0"/>
        <c:crossBetween val="midCat"/>
      </c:valAx>
      <c:valAx>
        <c:axId val="3341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319"/>
        <c:axId val="8999131"/>
      </c:scatterChart>
      <c:valAx>
        <c:axId val="208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31"/>
        <c:crossesAt val="0"/>
        <c:crossBetween val="midCat"/>
      </c:valAx>
      <c:valAx>
        <c:axId val="899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5777"/>
        <c:axId val="91281513"/>
      </c:scatterChart>
      <c:valAx>
        <c:axId val="8098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13"/>
        <c:crossesAt val="0"/>
        <c:crossBetween val="midCat"/>
      </c:valAx>
      <c:valAx>
        <c:axId val="9128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