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16736"/>
        <c:axId val="99634981"/>
      </c:barChart>
      <c:catAx>
        <c:axId val="8601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981"/>
        <c:auto val="1"/>
        <c:lblAlgn val="ctr"/>
        <c:lblOffset val="100"/>
        <c:noMultiLvlLbl val="0"/>
      </c:catAx>
      <c:valAx>
        <c:axId val="9963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22280"/>
        <c:axId val="39658182"/>
      </c:barChart>
      <c:catAx>
        <c:axId val="2622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182"/>
        <c:auto val="1"/>
        <c:lblAlgn val="ctr"/>
        <c:lblOffset val="100"/>
        <c:noMultiLvlLbl val="0"/>
      </c:catAx>
      <c:valAx>
        <c:axId val="3965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96494"/>
        <c:axId val="5028155"/>
      </c:barChart>
      <c:catAx>
        <c:axId val="7649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55"/>
        <c:auto val="1"/>
        <c:lblAlgn val="ctr"/>
        <c:lblOffset val="100"/>
        <c:noMultiLvlLbl val="0"/>
      </c:catAx>
      <c:valAx>
        <c:axId val="502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55743"/>
        <c:axId val="23892374"/>
      </c:barChart>
      <c:catAx>
        <c:axId val="1585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374"/>
        <c:auto val="1"/>
        <c:lblAlgn val="ctr"/>
        <c:lblOffset val="100"/>
        <c:noMultiLvlLbl val="0"/>
      </c:catAx>
      <c:valAx>
        <c:axId val="2389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23713"/>
        <c:axId val="47866071"/>
      </c:barChart>
      <c:catAx>
        <c:axId val="6872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071"/>
        <c:auto val="1"/>
        <c:lblAlgn val="ctr"/>
        <c:lblOffset val="100"/>
        <c:noMultiLvlLbl val="0"/>
      </c:catAx>
      <c:valAx>
        <c:axId val="4786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35176"/>
        <c:axId val="37557045"/>
      </c:barChart>
      <c:catAx>
        <c:axId val="4293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045"/>
        <c:auto val="1"/>
        <c:lblAlgn val="ctr"/>
        <c:lblOffset val="100"/>
        <c:noMultiLvlLbl val="0"/>
      </c:catAx>
      <c:valAx>
        <c:axId val="3755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43890"/>
        <c:axId val="57571827"/>
      </c:barChart>
      <c:catAx>
        <c:axId val="1654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827"/>
        <c:auto val="1"/>
        <c:lblAlgn val="ctr"/>
        <c:lblOffset val="100"/>
        <c:noMultiLvlLbl val="0"/>
      </c:catAx>
      <c:valAx>
        <c:axId val="5757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65446"/>
        <c:axId val="70422397"/>
      </c:barChart>
      <c:catAx>
        <c:axId val="9376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397"/>
        <c:auto val="1"/>
        <c:lblAlgn val="ctr"/>
        <c:lblOffset val="100"/>
        <c:noMultiLvlLbl val="0"/>
      </c:catAx>
      <c:valAx>
        <c:axId val="7042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98906"/>
        <c:axId val="32537658"/>
      </c:barChart>
      <c:catAx>
        <c:axId val="1509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658"/>
        <c:auto val="1"/>
        <c:lblAlgn val="ctr"/>
        <c:lblOffset val="100"/>
        <c:noMultiLvlLbl val="0"/>
      </c:catAx>
      <c:valAx>
        <c:axId val="3253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4304"/>
        <c:axId val="13861676"/>
      </c:barChart>
      <c:catAx>
        <c:axId val="783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676"/>
        <c:auto val="1"/>
        <c:lblAlgn val="ctr"/>
        <c:lblOffset val="100"/>
        <c:noMultiLvlLbl val="0"/>
      </c:catAx>
      <c:valAx>
        <c:axId val="1386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11683"/>
        <c:axId val="23302094"/>
      </c:barChart>
      <c:catAx>
        <c:axId val="8441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094"/>
        <c:auto val="1"/>
        <c:lblAlgn val="ctr"/>
        <c:lblOffset val="100"/>
        <c:noMultiLvlLbl val="0"/>
      </c:catAx>
      <c:valAx>
        <c:axId val="2330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39614"/>
        <c:axId val="98473921"/>
      </c:barChart>
      <c:catAx>
        <c:axId val="3763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921"/>
        <c:auto val="1"/>
        <c:lblAlgn val="ctr"/>
        <c:lblOffset val="100"/>
        <c:noMultiLvlLbl val="0"/>
      </c:catAx>
      <c:valAx>
        <c:axId val="9847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40787"/>
        <c:axId val="67781723"/>
      </c:barChart>
      <c:catAx>
        <c:axId val="2324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723"/>
        <c:auto val="1"/>
        <c:lblAlgn val="ctr"/>
        <c:lblOffset val="100"/>
        <c:noMultiLvlLbl val="0"/>
      </c:catAx>
      <c:valAx>
        <c:axId val="6778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88875"/>
        <c:axId val="12798725"/>
      </c:barChart>
      <c:catAx>
        <c:axId val="1698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725"/>
        <c:auto val="1"/>
        <c:lblAlgn val="ctr"/>
        <c:lblOffset val="100"/>
        <c:noMultiLvlLbl val="0"/>
      </c:catAx>
      <c:valAx>
        <c:axId val="1279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03592"/>
        <c:axId val="86463398"/>
      </c:barChart>
      <c:catAx>
        <c:axId val="5420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398"/>
        <c:auto val="1"/>
        <c:lblAlgn val="ctr"/>
        <c:lblOffset val="100"/>
        <c:noMultiLvlLbl val="0"/>
      </c:catAx>
      <c:valAx>
        <c:axId val="8646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65256"/>
        <c:axId val="69369568"/>
      </c:barChart>
      <c:catAx>
        <c:axId val="2486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568"/>
        <c:auto val="1"/>
        <c:lblAlgn val="ctr"/>
        <c:lblOffset val="100"/>
        <c:noMultiLvlLbl val="0"/>
      </c:catAx>
      <c:valAx>
        <c:axId val="6936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5552"/>
        <c:axId val="438035"/>
      </c:barChart>
      <c:catAx>
        <c:axId val="932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5"/>
        <c:auto val="1"/>
        <c:lblAlgn val="ctr"/>
        <c:lblOffset val="100"/>
        <c:noMultiLvlLbl val="0"/>
      </c:catAx>
      <c:valAx>
        <c:axId val="43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71854"/>
        <c:axId val="23971811"/>
      </c:barChart>
      <c:catAx>
        <c:axId val="2977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811"/>
        <c:auto val="1"/>
        <c:lblAlgn val="ctr"/>
        <c:lblOffset val="100"/>
        <c:noMultiLvlLbl val="0"/>
      </c:catAx>
      <c:valAx>
        <c:axId val="2397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