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43645"/>
        <c:axId val="67839741"/>
      </c:scatterChart>
      <c:valAx>
        <c:axId val="384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741"/>
        <c:crossesAt val="0"/>
        <c:crossBetween val="midCat"/>
      </c:valAx>
      <c:valAx>
        <c:axId val="6783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044015"/>
        <c:axId val="51414050"/>
      </c:barChart>
      <c:catAx>
        <c:axId val="6104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050"/>
        <c:crossesAt val="0"/>
        <c:auto val="1"/>
        <c:lblAlgn val="ctr"/>
        <c:lblOffset val="100"/>
        <c:noMultiLvlLbl val="0"/>
      </c:catAx>
      <c:valAx>
        <c:axId val="5141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059578"/>
        <c:axId val="18044209"/>
      </c:barChart>
      <c:catAx>
        <c:axId val="6805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209"/>
        <c:crossesAt val="0"/>
        <c:auto val="1"/>
        <c:lblAlgn val="ctr"/>
        <c:lblOffset val="100"/>
        <c:noMultiLvlLbl val="0"/>
      </c:catAx>
      <c:valAx>
        <c:axId val="1804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174939"/>
        <c:axId val="34172292"/>
      </c:barChart>
      <c:catAx>
        <c:axId val="6317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292"/>
        <c:crossesAt val="0"/>
        <c:auto val="1"/>
        <c:lblAlgn val="ctr"/>
        <c:lblOffset val="100"/>
        <c:noMultiLvlLbl val="0"/>
      </c:catAx>
      <c:valAx>
        <c:axId val="3417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191255"/>
        <c:axId val="12103921"/>
      </c:areaChart>
      <c:catAx>
        <c:axId val="2919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921"/>
        <c:crossesAt val="0"/>
        <c:auto val="1"/>
        <c:lblAlgn val="ctr"/>
        <c:lblOffset val="100"/>
        <c:noMultiLvlLbl val="0"/>
      </c:catAx>
      <c:valAx>
        <c:axId val="1210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254816"/>
        <c:axId val="53235045"/>
      </c:areaChart>
      <c:catAx>
        <c:axId val="9725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045"/>
        <c:crossesAt val="0"/>
        <c:auto val="1"/>
        <c:lblAlgn val="ctr"/>
        <c:lblOffset val="100"/>
        <c:noMultiLvlLbl val="0"/>
      </c:catAx>
      <c:valAx>
        <c:axId val="5323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122705"/>
        <c:axId val="49104335"/>
      </c:areaChart>
      <c:catAx>
        <c:axId val="1412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335"/>
        <c:crossesAt val="0"/>
        <c:auto val="1"/>
        <c:lblAlgn val="ctr"/>
        <c:lblOffset val="100"/>
        <c:noMultiLvlLbl val="0"/>
      </c:catAx>
      <c:valAx>
        <c:axId val="4910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17730"/>
        <c:axId val="52564577"/>
      </c:lineChart>
      <c:catAx>
        <c:axId val="8811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577"/>
        <c:crossesAt val="0"/>
        <c:auto val="1"/>
        <c:lblAlgn val="ctr"/>
        <c:lblOffset val="100"/>
        <c:noMultiLvlLbl val="0"/>
      </c:catAx>
      <c:valAx>
        <c:axId val="5256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53520"/>
        <c:axId val="77641546"/>
      </c:lineChart>
      <c:catAx>
        <c:axId val="9215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546"/>
        <c:crossesAt val="0"/>
        <c:auto val="1"/>
        <c:lblAlgn val="ctr"/>
        <c:lblOffset val="100"/>
        <c:noMultiLvlLbl val="0"/>
      </c:catAx>
      <c:valAx>
        <c:axId val="7764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3880"/>
        <c:axId val="3060244"/>
      </c:lineChart>
      <c:catAx>
        <c:axId val="517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44"/>
        <c:crossesAt val="0"/>
        <c:auto val="1"/>
        <c:lblAlgn val="ctr"/>
        <c:lblOffset val="100"/>
        <c:noMultiLvlLbl val="0"/>
      </c:catAx>
      <c:valAx>
        <c:axId val="306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967704"/>
        <c:axId val="376220"/>
      </c:scatterChart>
      <c:valAx>
        <c:axId val="649677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0"/>
        <c:crossesAt val="0"/>
        <c:crossBetween val="midCat"/>
      </c:valAx>
      <c:valAx>
        <c:axId val="3762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7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395605"/>
        <c:axId val="62516236"/>
      </c:radarChart>
      <c:catAx>
        <c:axId val="593956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236"/>
        <c:crossesAt val="0"/>
        <c:auto val="1"/>
        <c:lblAlgn val="ctr"/>
        <c:lblOffset val="100"/>
        <c:noMultiLvlLbl val="0"/>
      </c:catAx>
      <c:valAx>
        <c:axId val="62516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381363"/>
        <c:axId val="44931042"/>
      </c:radarChart>
      <c:catAx>
        <c:axId val="403813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042"/>
        <c:crossesAt val="0"/>
        <c:auto val="1"/>
        <c:lblAlgn val="ctr"/>
        <c:lblOffset val="100"/>
        <c:noMultiLvlLbl val="0"/>
      </c:catAx>
      <c:valAx>
        <c:axId val="44931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161531"/>
        <c:axId val="20112599"/>
      </c:radarChart>
      <c:catAx>
        <c:axId val="241615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599"/>
        <c:crossesAt val="0"/>
        <c:auto val="1"/>
        <c:lblAlgn val="ctr"/>
        <c:lblOffset val="100"/>
        <c:noMultiLvlLbl val="0"/>
      </c:catAx>
      <c:valAx>
        <c:axId val="20112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5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90414"/>
        <c:axId val="8066336"/>
      </c:lineChart>
      <c:catAx>
        <c:axId val="9499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36"/>
        <c:crossesAt val="0"/>
        <c:auto val="1"/>
        <c:lblAlgn val="ctr"/>
        <c:lblOffset val="100"/>
        <c:noMultiLvlLbl val="0"/>
      </c:catAx>
      <c:valAx>
        <c:axId val="8066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766134"/>
        <c:axId val="84196922"/>
      </c:bubbleChart>
      <c:valAx>
        <c:axId val="3776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922"/>
        <c:crossesAt val="0"/>
        <c:crossBetween val="midCat"/>
      </c:valAx>
      <c:valAx>
        <c:axId val="8419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59127"/>
        <c:axId val="12320584"/>
      </c:lineChart>
      <c:catAx>
        <c:axId val="3825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584"/>
        <c:crossesAt val="0"/>
        <c:auto val="1"/>
        <c:lblAlgn val="ctr"/>
        <c:lblOffset val="100"/>
        <c:noMultiLvlLbl val="0"/>
      </c:catAx>
      <c:valAx>
        <c:axId val="12320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1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67181"/>
        <c:axId val="49301397"/>
      </c:lineChart>
      <c:catAx>
        <c:axId val="3566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397"/>
        <c:crossesAt val="0"/>
        <c:auto val="1"/>
        <c:lblAlgn val="ctr"/>
        <c:lblOffset val="100"/>
        <c:noMultiLvlLbl val="0"/>
      </c:catAx>
      <c:valAx>
        <c:axId val="49301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1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56386"/>
        <c:axId val="31723040"/>
      </c:lineChart>
      <c:catAx>
        <c:axId val="6405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040"/>
        <c:crossesAt val="0"/>
        <c:auto val="1"/>
        <c:lblAlgn val="ctr"/>
        <c:lblOffset val="100"/>
        <c:noMultiLvlLbl val="0"/>
      </c:catAx>
      <c:valAx>
        <c:axId val="317230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38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66276"/>
        <c:axId val="64199847"/>
      </c:lineChart>
      <c:catAx>
        <c:axId val="7086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847"/>
        <c:crossesAt val="0"/>
        <c:auto val="1"/>
        <c:lblAlgn val="ctr"/>
        <c:lblOffset val="100"/>
        <c:noMultiLvlLbl val="0"/>
      </c:catAx>
      <c:valAx>
        <c:axId val="64199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2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70516"/>
        <c:axId val="22635784"/>
      </c:lineChart>
      <c:catAx>
        <c:axId val="1247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784"/>
        <c:crossesAt val="0"/>
        <c:auto val="1"/>
        <c:lblAlgn val="ctr"/>
        <c:lblOffset val="100"/>
        <c:noMultiLvlLbl val="0"/>
      </c:catAx>
      <c:valAx>
        <c:axId val="22635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5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47445"/>
        <c:axId val="79393038"/>
      </c:lineChart>
      <c:catAx>
        <c:axId val="4574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038"/>
        <c:crossesAt val="0"/>
        <c:auto val="1"/>
        <c:lblAlgn val="ctr"/>
        <c:lblOffset val="100"/>
        <c:noMultiLvlLbl val="0"/>
      </c:catAx>
      <c:valAx>
        <c:axId val="79393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14090"/>
        <c:axId val="3204133"/>
      </c:lineChart>
      <c:catAx>
        <c:axId val="5831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33"/>
        <c:crossesAt val="0"/>
        <c:auto val="1"/>
        <c:lblAlgn val="ctr"/>
        <c:lblOffset val="100"/>
        <c:noMultiLvlLbl val="0"/>
      </c:catAx>
      <c:valAx>
        <c:axId val="3204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0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34956"/>
        <c:axId val="35999533"/>
      </c:lineChart>
      <c:catAx>
        <c:axId val="6053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533"/>
        <c:crossesAt val="0"/>
        <c:auto val="1"/>
        <c:lblAlgn val="ctr"/>
        <c:lblOffset val="100"/>
        <c:noMultiLvlLbl val="0"/>
      </c:catAx>
      <c:valAx>
        <c:axId val="35999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9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526545"/>
        <c:axId val="76819988"/>
      </c:barChart>
      <c:catAx>
        <c:axId val="9352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988"/>
        <c:auto val="1"/>
        <c:lblAlgn val="ctr"/>
        <c:lblOffset val="100"/>
        <c:noMultiLvlLbl val="0"/>
      </c:catAx>
      <c:valAx>
        <c:axId val="76819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707526"/>
        <c:axId val="5516633"/>
      </c:bubbleChart>
      <c:valAx>
        <c:axId val="4870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33"/>
        <c:crossesAt val="0"/>
        <c:crossBetween val="midCat"/>
      </c:valAx>
      <c:valAx>
        <c:axId val="551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854402"/>
        <c:axId val="55668227"/>
      </c:areaChart>
      <c:catAx>
        <c:axId val="4085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227"/>
        <c:auto val="1"/>
        <c:lblAlgn val="ctr"/>
        <c:lblOffset val="100"/>
        <c:noMultiLvlLbl val="0"/>
      </c:catAx>
      <c:valAx>
        <c:axId val="55668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285930"/>
        <c:axId val="91998450"/>
      </c:radarChart>
      <c:catAx>
        <c:axId val="852859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98450"/>
        <c:auto val="1"/>
        <c:lblAlgn val="ctr"/>
        <c:lblOffset val="100"/>
        <c:noMultiLvlLbl val="0"/>
      </c:catAx>
      <c:valAx>
        <c:axId val="91998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60611"/>
        <c:axId val="82663333"/>
      </c:lineChart>
      <c:catAx>
        <c:axId val="8636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333"/>
        <c:auto val="1"/>
        <c:lblAlgn val="ctr"/>
        <c:lblOffset val="100"/>
        <c:noMultiLvlLbl val="0"/>
      </c:catAx>
      <c:valAx>
        <c:axId val="82663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866640"/>
        <c:axId val="55921348"/>
      </c:bubbleChart>
      <c:valAx>
        <c:axId val="9586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348"/>
        <c:crossesAt val="0"/>
        <c:crossBetween val="midCat"/>
      </c:valAx>
      <c:valAx>
        <c:axId val="5592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865575"/>
        <c:axId val="29773529"/>
      </c:scatterChart>
      <c:valAx>
        <c:axId val="9886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529"/>
        <c:crossesAt val="0"/>
        <c:crossBetween val="midCat"/>
      </c:valAx>
      <c:valAx>
        <c:axId val="29773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5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92888"/>
        <c:axId val="24473607"/>
      </c:lineChart>
      <c:catAx>
        <c:axId val="8839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607"/>
        <c:crossesAt val="0"/>
        <c:auto val="1"/>
        <c:lblAlgn val="ctr"/>
        <c:lblOffset val="100"/>
        <c:noMultiLvlLbl val="0"/>
      </c:catAx>
      <c:valAx>
        <c:axId val="24473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345961"/>
        <c:axId val="87977869"/>
      </c:barChart>
      <c:catAx>
        <c:axId val="1634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869"/>
        <c:crossesAt val="0"/>
        <c:auto val="1"/>
        <c:lblAlgn val="ctr"/>
        <c:lblOffset val="100"/>
        <c:noMultiLvlLbl val="0"/>
      </c:catAx>
      <c:valAx>
        <c:axId val="87977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856833"/>
        <c:axId val="5920894"/>
      </c:areaChart>
      <c:catAx>
        <c:axId val="3685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94"/>
        <c:crossesAt val="0"/>
        <c:auto val="1"/>
        <c:lblAlgn val="ctr"/>
        <c:lblOffset val="100"/>
        <c:noMultiLvlLbl val="0"/>
      </c:catAx>
      <c:valAx>
        <c:axId val="5920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731770"/>
        <c:axId val="71497144"/>
      </c:barChart>
      <c:catAx>
        <c:axId val="9073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144"/>
        <c:crossesAt val="0"/>
        <c:auto val="1"/>
        <c:lblAlgn val="ctr"/>
        <c:lblOffset val="100"/>
        <c:noMultiLvlLbl val="0"/>
      </c:catAx>
      <c:valAx>
        <c:axId val="7149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739442"/>
        <c:axId val="19534857"/>
      </c:bubbleChart>
      <c:valAx>
        <c:axId val="8873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857"/>
        <c:crossesAt val="0"/>
        <c:crossBetween val="midCat"/>
      </c:valAx>
      <c:valAx>
        <c:axId val="1953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690777"/>
        <c:axId val="32008031"/>
      </c:bubbleChart>
      <c:valAx>
        <c:axId val="3669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031"/>
        <c:crossesAt val="0"/>
        <c:crossBetween val="midCat"/>
      </c:valAx>
      <c:valAx>
        <c:axId val="3200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811240"/>
        <c:axId val="64813697"/>
      </c:barChart>
      <c:catAx>
        <c:axId val="6981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697"/>
        <c:crossesAt val="0"/>
        <c:auto val="1"/>
        <c:lblAlgn val="ctr"/>
        <c:lblOffset val="100"/>
        <c:noMultiLvlLbl val="0"/>
      </c:catAx>
      <c:valAx>
        <c:axId val="6481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377397"/>
        <c:axId val="80398883"/>
      </c:barChart>
      <c:catAx>
        <c:axId val="26377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883"/>
        <c:crossesAt val="0"/>
        <c:auto val="1"/>
        <c:lblAlgn val="ctr"/>
        <c:lblOffset val="100"/>
        <c:noMultiLvlLbl val="0"/>
      </c:catAx>
      <c:valAx>
        <c:axId val="8039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167334"/>
        <c:axId val="74005267"/>
      </c:barChart>
      <c:catAx>
        <c:axId val="3216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267"/>
        <c:crossesAt val="0"/>
        <c:auto val="1"/>
        <c:lblAlgn val="ctr"/>
        <c:lblOffset val="100"/>
        <c:noMultiLvlLbl val="0"/>
      </c:catAx>
      <c:valAx>
        <c:axId val="7400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