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69918"/>
        <c:axId val="81522659"/>
      </c:scatterChart>
      <c:valAx>
        <c:axId val="506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659"/>
        <c:crossesAt val="0"/>
        <c:crossBetween val="midCat"/>
      </c:valAx>
      <c:valAx>
        <c:axId val="815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23820"/>
        <c:axId val="70801243"/>
      </c:barChart>
      <c:catAx>
        <c:axId val="431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243"/>
        <c:crossesAt val="0"/>
        <c:auto val="1"/>
        <c:lblAlgn val="ctr"/>
        <c:lblOffset val="100"/>
        <c:noMultiLvlLbl val="0"/>
      </c:catAx>
      <c:valAx>
        <c:axId val="708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72358"/>
        <c:axId val="82419948"/>
      </c:barChart>
      <c:catAx>
        <c:axId val="974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948"/>
        <c:crossesAt val="0"/>
        <c:auto val="1"/>
        <c:lblAlgn val="ctr"/>
        <c:lblOffset val="100"/>
        <c:noMultiLvlLbl val="0"/>
      </c:catAx>
      <c:valAx>
        <c:axId val="824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43298"/>
        <c:axId val="43317114"/>
      </c:barChart>
      <c:catAx>
        <c:axId val="955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14"/>
        <c:crossesAt val="0"/>
        <c:auto val="1"/>
        <c:lblAlgn val="ctr"/>
        <c:lblOffset val="100"/>
        <c:noMultiLvlLbl val="0"/>
      </c:catAx>
      <c:valAx>
        <c:axId val="433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572615"/>
        <c:axId val="22116112"/>
      </c:areaChart>
      <c:catAx>
        <c:axId val="155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12"/>
        <c:crossesAt val="0"/>
        <c:auto val="1"/>
        <c:lblAlgn val="ctr"/>
        <c:lblOffset val="100"/>
        <c:noMultiLvlLbl val="0"/>
      </c:catAx>
      <c:valAx>
        <c:axId val="221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237186"/>
        <c:axId val="82259776"/>
      </c:areaChart>
      <c:catAx>
        <c:axId val="782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776"/>
        <c:crossesAt val="0"/>
        <c:auto val="1"/>
        <c:lblAlgn val="ctr"/>
        <c:lblOffset val="100"/>
        <c:noMultiLvlLbl val="0"/>
      </c:catAx>
      <c:valAx>
        <c:axId val="822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92315"/>
        <c:axId val="55209762"/>
      </c:areaChart>
      <c:catAx>
        <c:axId val="5289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62"/>
        <c:crossesAt val="0"/>
        <c:auto val="1"/>
        <c:lblAlgn val="ctr"/>
        <c:lblOffset val="100"/>
        <c:noMultiLvlLbl val="0"/>
      </c:catAx>
      <c:valAx>
        <c:axId val="552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8960"/>
        <c:axId val="15537482"/>
      </c:lineChart>
      <c:catAx>
        <c:axId val="9105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82"/>
        <c:crossesAt val="0"/>
        <c:auto val="1"/>
        <c:lblAlgn val="ctr"/>
        <c:lblOffset val="100"/>
        <c:noMultiLvlLbl val="0"/>
      </c:catAx>
      <c:valAx>
        <c:axId val="155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0094"/>
        <c:axId val="94085736"/>
      </c:lineChart>
      <c:catAx>
        <c:axId val="616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736"/>
        <c:crossesAt val="0"/>
        <c:auto val="1"/>
        <c:lblAlgn val="ctr"/>
        <c:lblOffset val="100"/>
        <c:noMultiLvlLbl val="0"/>
      </c:catAx>
      <c:valAx>
        <c:axId val="940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8129"/>
        <c:axId val="99330790"/>
      </c:lineChart>
      <c:catAx>
        <c:axId val="721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90"/>
        <c:crossesAt val="0"/>
        <c:auto val="1"/>
        <c:lblAlgn val="ctr"/>
        <c:lblOffset val="100"/>
        <c:noMultiLvlLbl val="0"/>
      </c:catAx>
      <c:valAx>
        <c:axId val="993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574"/>
        <c:axId val="30274981"/>
      </c:scatterChart>
      <c:valAx>
        <c:axId val="793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81"/>
        <c:crossesAt val="0"/>
        <c:crossBetween val="midCat"/>
      </c:valAx>
      <c:valAx>
        <c:axId val="30274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98145"/>
        <c:axId val="55398915"/>
      </c:radarChart>
      <c:catAx>
        <c:axId val="45598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915"/>
        <c:crossesAt val="0"/>
        <c:auto val="1"/>
        <c:lblAlgn val="ctr"/>
        <c:lblOffset val="100"/>
        <c:noMultiLvlLbl val="0"/>
      </c:catAx>
      <c:valAx>
        <c:axId val="5539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7227"/>
        <c:axId val="35471087"/>
      </c:radarChart>
      <c:catAx>
        <c:axId val="5967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87"/>
        <c:crossesAt val="0"/>
        <c:auto val="1"/>
        <c:lblAlgn val="ctr"/>
        <c:lblOffset val="100"/>
        <c:noMultiLvlLbl val="0"/>
      </c:catAx>
      <c:valAx>
        <c:axId val="3547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52374"/>
        <c:axId val="37200770"/>
      </c:radarChart>
      <c:catAx>
        <c:axId val="48652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70"/>
        <c:crossesAt val="0"/>
        <c:auto val="1"/>
        <c:lblAlgn val="ctr"/>
        <c:lblOffset val="100"/>
        <c:noMultiLvlLbl val="0"/>
      </c:catAx>
      <c:valAx>
        <c:axId val="3720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2827"/>
        <c:axId val="91190099"/>
      </c:lineChart>
      <c:catAx>
        <c:axId val="434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099"/>
        <c:crossesAt val="0"/>
        <c:auto val="1"/>
        <c:lblAlgn val="ctr"/>
        <c:lblOffset val="100"/>
        <c:noMultiLvlLbl val="0"/>
      </c:catAx>
      <c:valAx>
        <c:axId val="91190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20256"/>
        <c:axId val="10452931"/>
      </c:bubbleChart>
      <c:valAx>
        <c:axId val="324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931"/>
        <c:crossesAt val="0"/>
        <c:crossBetween val="midCat"/>
      </c:valAx>
      <c:valAx>
        <c:axId val="104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3016"/>
        <c:axId val="74145721"/>
      </c:lineChart>
      <c:catAx>
        <c:axId val="971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21"/>
        <c:crossesAt val="0"/>
        <c:auto val="1"/>
        <c:lblAlgn val="ctr"/>
        <c:lblOffset val="100"/>
        <c:noMultiLvlLbl val="0"/>
      </c:catAx>
      <c:valAx>
        <c:axId val="74145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910"/>
        <c:axId val="93748203"/>
      </c:lineChart>
      <c:catAx>
        <c:axId val="110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203"/>
        <c:crossesAt val="0"/>
        <c:auto val="1"/>
        <c:lblAlgn val="ctr"/>
        <c:lblOffset val="100"/>
        <c:noMultiLvlLbl val="0"/>
      </c:catAx>
      <c:valAx>
        <c:axId val="9374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400"/>
        <c:axId val="4035656"/>
      </c:lineChart>
      <c:catAx>
        <c:axId val="80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6"/>
        <c:crossesAt val="0"/>
        <c:auto val="1"/>
        <c:lblAlgn val="ctr"/>
        <c:lblOffset val="100"/>
        <c:noMultiLvlLbl val="0"/>
      </c:catAx>
      <c:valAx>
        <c:axId val="40356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5572"/>
        <c:axId val="4333455"/>
      </c:lineChart>
      <c:catAx>
        <c:axId val="198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55"/>
        <c:crossesAt val="0"/>
        <c:auto val="1"/>
        <c:lblAlgn val="ctr"/>
        <c:lblOffset val="100"/>
        <c:noMultiLvlLbl val="0"/>
      </c:catAx>
      <c:valAx>
        <c:axId val="433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316"/>
        <c:axId val="79593814"/>
      </c:lineChart>
      <c:catAx>
        <c:axId val="78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14"/>
        <c:crossesAt val="0"/>
        <c:auto val="1"/>
        <c:lblAlgn val="ctr"/>
        <c:lblOffset val="100"/>
        <c:noMultiLvlLbl val="0"/>
      </c:catAx>
      <c:valAx>
        <c:axId val="7959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1598"/>
        <c:axId val="36050492"/>
      </c:lineChart>
      <c:catAx>
        <c:axId val="457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492"/>
        <c:crossesAt val="0"/>
        <c:auto val="1"/>
        <c:lblAlgn val="ctr"/>
        <c:lblOffset val="100"/>
        <c:noMultiLvlLbl val="0"/>
      </c:catAx>
      <c:valAx>
        <c:axId val="3605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9258"/>
        <c:axId val="44854139"/>
      </c:lineChart>
      <c:catAx>
        <c:axId val="464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39"/>
        <c:crossesAt val="0"/>
        <c:auto val="1"/>
        <c:lblAlgn val="ctr"/>
        <c:lblOffset val="100"/>
        <c:noMultiLvlLbl val="0"/>
      </c:catAx>
      <c:valAx>
        <c:axId val="44854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0216"/>
        <c:axId val="78350896"/>
      </c:lineChart>
      <c:catAx>
        <c:axId val="645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896"/>
        <c:crossesAt val="0"/>
        <c:auto val="1"/>
        <c:lblAlgn val="ctr"/>
        <c:lblOffset val="100"/>
        <c:noMultiLvlLbl val="0"/>
      </c:catAx>
      <c:valAx>
        <c:axId val="7835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2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95769"/>
        <c:axId val="59160758"/>
      </c:barChart>
      <c:catAx>
        <c:axId val="285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58"/>
        <c:auto val="1"/>
        <c:lblAlgn val="ctr"/>
        <c:lblOffset val="100"/>
        <c:noMultiLvlLbl val="0"/>
      </c:catAx>
      <c:valAx>
        <c:axId val="5916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64350"/>
        <c:axId val="72070781"/>
      </c:bubbleChart>
      <c:valAx>
        <c:axId val="720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81"/>
        <c:crossesAt val="0"/>
        <c:crossBetween val="midCat"/>
      </c:valAx>
      <c:valAx>
        <c:axId val="720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47408"/>
        <c:axId val="32985664"/>
      </c:areaChart>
      <c:catAx>
        <c:axId val="684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664"/>
        <c:auto val="1"/>
        <c:lblAlgn val="ctr"/>
        <c:lblOffset val="100"/>
        <c:noMultiLvlLbl val="0"/>
      </c:catAx>
      <c:valAx>
        <c:axId val="32985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766013"/>
        <c:axId val="78427577"/>
      </c:radarChart>
      <c:catAx>
        <c:axId val="967660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7577"/>
        <c:auto val="1"/>
        <c:lblAlgn val="ctr"/>
        <c:lblOffset val="100"/>
        <c:noMultiLvlLbl val="0"/>
      </c:catAx>
      <c:valAx>
        <c:axId val="7842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3086"/>
        <c:axId val="33864703"/>
      </c:lineChart>
      <c:catAx>
        <c:axId val="156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703"/>
        <c:auto val="1"/>
        <c:lblAlgn val="ctr"/>
        <c:lblOffset val="100"/>
        <c:noMultiLvlLbl val="0"/>
      </c:catAx>
      <c:valAx>
        <c:axId val="3386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80468"/>
        <c:axId val="98039997"/>
      </c:bubbleChart>
      <c:valAx>
        <c:axId val="467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997"/>
        <c:crossesAt val="0"/>
        <c:crossBetween val="midCat"/>
      </c:valAx>
      <c:valAx>
        <c:axId val="980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254852"/>
        <c:axId val="33942229"/>
      </c:scatterChart>
      <c:valAx>
        <c:axId val="662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29"/>
        <c:crossesAt val="0"/>
        <c:crossBetween val="midCat"/>
      </c:valAx>
      <c:valAx>
        <c:axId val="3394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6753"/>
        <c:axId val="73172620"/>
      </c:lineChart>
      <c:catAx>
        <c:axId val="233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20"/>
        <c:crossesAt val="0"/>
        <c:auto val="1"/>
        <c:lblAlgn val="ctr"/>
        <c:lblOffset val="100"/>
        <c:noMultiLvlLbl val="0"/>
      </c:catAx>
      <c:valAx>
        <c:axId val="7317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89483"/>
        <c:axId val="21387392"/>
      </c:barChart>
      <c:catAx>
        <c:axId val="731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92"/>
        <c:crossesAt val="0"/>
        <c:auto val="1"/>
        <c:lblAlgn val="ctr"/>
        <c:lblOffset val="100"/>
        <c:noMultiLvlLbl val="0"/>
      </c:catAx>
      <c:valAx>
        <c:axId val="2138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257338"/>
        <c:axId val="28175311"/>
      </c:areaChart>
      <c:catAx>
        <c:axId val="652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11"/>
        <c:crossesAt val="0"/>
        <c:auto val="1"/>
        <c:lblAlgn val="ctr"/>
        <c:lblOffset val="100"/>
        <c:noMultiLvlLbl val="0"/>
      </c:catAx>
      <c:valAx>
        <c:axId val="2817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27410"/>
        <c:axId val="18859959"/>
      </c:barChart>
      <c:catAx>
        <c:axId val="3332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59"/>
        <c:crossesAt val="0"/>
        <c:auto val="1"/>
        <c:lblAlgn val="ctr"/>
        <c:lblOffset val="100"/>
        <c:noMultiLvlLbl val="0"/>
      </c:catAx>
      <c:valAx>
        <c:axId val="18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3"/>
        <c:axId val="94062353"/>
      </c:bubbleChart>
      <c:valAx>
        <c:axId val="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53"/>
        <c:crossesAt val="0"/>
        <c:crossBetween val="midCat"/>
      </c:valAx>
      <c:valAx>
        <c:axId val="940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30789"/>
        <c:axId val="91209034"/>
      </c:bubbleChart>
      <c:valAx>
        <c:axId val="769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34"/>
        <c:crossesAt val="0"/>
        <c:crossBetween val="midCat"/>
      </c:valAx>
      <c:valAx>
        <c:axId val="912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804038"/>
        <c:axId val="4000689"/>
      </c:barChart>
      <c:catAx>
        <c:axId val="558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9"/>
        <c:crossesAt val="0"/>
        <c:auto val="1"/>
        <c:lblAlgn val="ctr"/>
        <c:lblOffset val="100"/>
        <c:noMultiLvlLbl val="0"/>
      </c:catAx>
      <c:valAx>
        <c:axId val="40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4998"/>
        <c:axId val="22228620"/>
      </c:barChart>
      <c:catAx>
        <c:axId val="915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620"/>
        <c:crossesAt val="0"/>
        <c:auto val="1"/>
        <c:lblAlgn val="ctr"/>
        <c:lblOffset val="100"/>
        <c:noMultiLvlLbl val="0"/>
      </c:catAx>
      <c:valAx>
        <c:axId val="222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65774"/>
        <c:axId val="94502076"/>
      </c:barChart>
      <c:catAx>
        <c:axId val="660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76"/>
        <c:crossesAt val="0"/>
        <c:auto val="1"/>
        <c:lblAlgn val="ctr"/>
        <c:lblOffset val="100"/>
        <c:noMultiLvlLbl val="0"/>
      </c:catAx>
      <c:valAx>
        <c:axId val="945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