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7806643"/>
        <c:axId val="65825848"/>
      </c:barChart>
      <c:catAx>
        <c:axId val="17806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25848"/>
        <c:auto val="1"/>
        <c:lblAlgn val="ctr"/>
        <c:lblOffset val="100"/>
        <c:noMultiLvlLbl val="0"/>
      </c:catAx>
      <c:valAx>
        <c:axId val="65825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06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034852"/>
        <c:axId val="52831720"/>
      </c:barChart>
      <c:catAx>
        <c:axId val="14034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31720"/>
        <c:auto val="1"/>
        <c:lblAlgn val="ctr"/>
        <c:lblOffset val="100"/>
        <c:noMultiLvlLbl val="0"/>
      </c:catAx>
      <c:valAx>
        <c:axId val="52831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34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196594"/>
        <c:axId val="10303490"/>
      </c:barChart>
      <c:catAx>
        <c:axId val="32196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03490"/>
        <c:auto val="1"/>
        <c:lblAlgn val="ctr"/>
        <c:lblOffset val="100"/>
        <c:noMultiLvlLbl val="0"/>
      </c:catAx>
      <c:valAx>
        <c:axId val="10303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96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631866"/>
        <c:axId val="6316913"/>
      </c:barChart>
      <c:catAx>
        <c:axId val="82631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6913"/>
        <c:auto val="1"/>
        <c:lblAlgn val="ctr"/>
        <c:lblOffset val="100"/>
        <c:noMultiLvlLbl val="0"/>
      </c:catAx>
      <c:valAx>
        <c:axId val="6316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31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