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96870"/>
        <c:axId val="15943372"/>
      </c:lineChart>
      <c:catAx>
        <c:axId val="5059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3372"/>
        <c:crossesAt val="0"/>
        <c:auto val="1"/>
        <c:lblAlgn val="ctr"/>
        <c:lblOffset val="100"/>
        <c:noMultiLvlLbl val="0"/>
      </c:catAx>
      <c:valAx>
        <c:axId val="15943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6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49371"/>
        <c:axId val="54935710"/>
      </c:lineChart>
      <c:catAx>
        <c:axId val="7684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5710"/>
        <c:crossesAt val="0"/>
        <c:auto val="1"/>
        <c:lblAlgn val="ctr"/>
        <c:lblOffset val="100"/>
        <c:noMultiLvlLbl val="0"/>
      </c:catAx>
      <c:valAx>
        <c:axId val="54935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9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842258"/>
        <c:axId val="99888052"/>
      </c:barChart>
      <c:catAx>
        <c:axId val="3784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8052"/>
        <c:crossesAt val="0"/>
        <c:auto val="1"/>
        <c:lblAlgn val="ctr"/>
        <c:lblOffset val="100"/>
        <c:noMultiLvlLbl val="0"/>
      </c:catAx>
      <c:valAx>
        <c:axId val="99888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2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673294"/>
        <c:axId val="3055451"/>
        <c:axId val="16660950"/>
      </c:bar3DChart>
      <c:catAx>
        <c:axId val="2967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451"/>
        <c:crossesAt val="0"/>
        <c:auto val="1"/>
        <c:lblAlgn val="ctr"/>
        <c:lblOffset val="100"/>
        <c:noMultiLvlLbl val="0"/>
      </c:catAx>
      <c:valAx>
        <c:axId val="3055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73294"/>
        <c:crossesAt val="1"/>
        <c:crossBetween val="midCat"/>
      </c:valAx>
      <c:serAx>
        <c:axId val="1666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4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720987"/>
        <c:axId val="23736778"/>
      </c:scatterChart>
      <c:valAx>
        <c:axId val="7772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6778"/>
        <c:crossesAt val="0"/>
        <c:crossBetween val="midCat"/>
      </c:valAx>
      <c:valAx>
        <c:axId val="23736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09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019781"/>
        <c:axId val="94267261"/>
      </c:scatterChart>
      <c:valAx>
        <c:axId val="590197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7261"/>
        <c:crossesAt val="0"/>
        <c:crossBetween val="midCat"/>
        <c:majorUnit val="30"/>
        <c:minorUnit val="30"/>
      </c:valAx>
      <c:valAx>
        <c:axId val="942672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197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003810"/>
        <c:axId val="77708929"/>
      </c:scatterChart>
      <c:valAx>
        <c:axId val="480038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8929"/>
        <c:crossesAt val="0"/>
        <c:crossBetween val="midCat"/>
        <c:majorUnit val="30"/>
        <c:minorUnit val="30"/>
      </c:valAx>
      <c:valAx>
        <c:axId val="77708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038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