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598974"/>
        <c:axId val="48222098"/>
      </c:scatterChart>
      <c:valAx>
        <c:axId val="585989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22098"/>
        <c:crossesAt val="0"/>
        <c:crossBetween val="midCat"/>
      </c:valAx>
      <c:valAx>
        <c:axId val="48222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989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9070536"/>
        <c:axId val="99751056"/>
      </c:scatterChart>
      <c:valAx>
        <c:axId val="690705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51056"/>
        <c:crossesAt val="0"/>
        <c:crossBetween val="midCat"/>
      </c:valAx>
      <c:valAx>
        <c:axId val="99751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705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