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3471"/>
        <c:axId val="28581893"/>
      </c:lineChart>
      <c:catAx>
        <c:axId val="604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1893"/>
        <c:crossesAt val="0"/>
        <c:auto val="1"/>
        <c:lblAlgn val="ctr"/>
        <c:lblOffset val="100"/>
        <c:noMultiLvlLbl val="0"/>
      </c:catAx>
      <c:valAx>
        <c:axId val="2858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1778"/>
        <c:axId val="62839492"/>
      </c:lineChart>
      <c:catAx>
        <c:axId val="667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9492"/>
        <c:crossesAt val="0"/>
        <c:auto val="1"/>
        <c:lblAlgn val="ctr"/>
        <c:lblOffset val="100"/>
        <c:noMultiLvlLbl val="0"/>
      </c:catAx>
      <c:valAx>
        <c:axId val="6283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266733"/>
        <c:axId val="4261527"/>
      </c:barChart>
      <c:catAx>
        <c:axId val="472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27"/>
        <c:crossesAt val="0"/>
        <c:auto val="1"/>
        <c:lblAlgn val="ctr"/>
        <c:lblOffset val="100"/>
        <c:noMultiLvlLbl val="0"/>
      </c:catAx>
      <c:valAx>
        <c:axId val="426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208172"/>
        <c:axId val="40957765"/>
        <c:axId val="11636183"/>
      </c:bar3DChart>
      <c:catAx>
        <c:axId val="552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765"/>
        <c:crossesAt val="0"/>
        <c:auto val="1"/>
        <c:lblAlgn val="ctr"/>
        <c:lblOffset val="100"/>
        <c:noMultiLvlLbl val="0"/>
      </c:catAx>
      <c:valAx>
        <c:axId val="4095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08172"/>
        <c:crossesAt val="1"/>
        <c:crossBetween val="midCat"/>
      </c:valAx>
      <c:serAx>
        <c:axId val="116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658615"/>
        <c:axId val="16363984"/>
      </c:scatterChart>
      <c:valAx>
        <c:axId val="636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3984"/>
        <c:crossesAt val="0"/>
        <c:crossBetween val="midCat"/>
      </c:valAx>
      <c:valAx>
        <c:axId val="1636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8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27017"/>
        <c:axId val="53052104"/>
      </c:scatterChart>
      <c:valAx>
        <c:axId val="63327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2104"/>
        <c:crossesAt val="0"/>
        <c:crossBetween val="midCat"/>
        <c:majorUnit val="30"/>
        <c:minorUnit val="30"/>
      </c:valAx>
      <c:valAx>
        <c:axId val="53052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7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81379"/>
        <c:axId val="4019964"/>
      </c:scatterChart>
      <c:valAx>
        <c:axId val="93081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64"/>
        <c:crossesAt val="0"/>
        <c:crossBetween val="midCat"/>
        <c:majorUnit val="30"/>
        <c:minorUnit val="30"/>
      </c:valAx>
      <c:valAx>
        <c:axId val="4019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1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