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65214"/>
        <c:axId val="18850319"/>
      </c:scatterChart>
      <c:valAx>
        <c:axId val="746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319"/>
        <c:crossesAt val="0"/>
        <c:crossBetween val="midCat"/>
      </c:valAx>
      <c:valAx>
        <c:axId val="188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1076"/>
        <c:axId val="79111608"/>
      </c:lineChart>
      <c:catAx>
        <c:axId val="998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608"/>
        <c:crossesAt val="0"/>
        <c:auto val="1"/>
        <c:lblAlgn val="ctr"/>
        <c:lblOffset val="100"/>
        <c:noMultiLvlLbl val="0"/>
      </c:catAx>
      <c:valAx>
        <c:axId val="791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