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3192"/>
        <c:axId val="7160885"/>
      </c:barChart>
      <c:catAx>
        <c:axId val="4063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885"/>
        <c:auto val="1"/>
        <c:lblAlgn val="ctr"/>
        <c:lblOffset val="100"/>
        <c:noMultiLvlLbl val="0"/>
      </c:catAx>
      <c:valAx>
        <c:axId val="716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18267"/>
        <c:axId val="87789393"/>
      </c:barChart>
      <c:catAx>
        <c:axId val="53218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9393"/>
        <c:auto val="1"/>
        <c:lblAlgn val="ctr"/>
        <c:lblOffset val="100"/>
        <c:noMultiLvlLbl val="0"/>
      </c:catAx>
      <c:valAx>
        <c:axId val="8778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8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453713"/>
        <c:axId val="41156263"/>
      </c:barChart>
      <c:catAx>
        <c:axId val="17453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6263"/>
        <c:auto val="1"/>
        <c:lblAlgn val="ctr"/>
        <c:lblOffset val="100"/>
        <c:noMultiLvlLbl val="0"/>
      </c:catAx>
      <c:valAx>
        <c:axId val="41156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3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29119"/>
        <c:axId val="35536209"/>
      </c:barChart>
      <c:catAx>
        <c:axId val="5582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36209"/>
        <c:auto val="1"/>
        <c:lblAlgn val="ctr"/>
        <c:lblOffset val="100"/>
        <c:noMultiLvlLbl val="0"/>
      </c:catAx>
      <c:valAx>
        <c:axId val="35536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9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