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472190"/>
        <c:axId val="39716933"/>
      </c:lineChart>
      <c:catAx>
        <c:axId val="75472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16933"/>
        <c:crossesAt val="0"/>
        <c:auto val="1"/>
        <c:lblAlgn val="ctr"/>
        <c:lblOffset val="100"/>
        <c:noMultiLvlLbl val="0"/>
      </c:catAx>
      <c:valAx>
        <c:axId val="39716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2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211113"/>
        <c:axId val="47717193"/>
      </c:lineChart>
      <c:catAx>
        <c:axId val="22211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17193"/>
        <c:crossesAt val="0"/>
        <c:auto val="1"/>
        <c:lblAlgn val="ctr"/>
        <c:lblOffset val="100"/>
        <c:noMultiLvlLbl val="0"/>
      </c:catAx>
      <c:valAx>
        <c:axId val="4771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11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677271"/>
        <c:axId val="49295284"/>
      </c:lineChart>
      <c:catAx>
        <c:axId val="31677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95284"/>
        <c:crossesAt val="0"/>
        <c:auto val="1"/>
        <c:lblAlgn val="ctr"/>
        <c:lblOffset val="100"/>
        <c:noMultiLvlLbl val="0"/>
      </c:catAx>
      <c:valAx>
        <c:axId val="49295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77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774822"/>
        <c:axId val="79339594"/>
      </c:lineChart>
      <c:catAx>
        <c:axId val="67774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39594"/>
        <c:crossesAt val="0"/>
        <c:auto val="1"/>
        <c:lblAlgn val="ctr"/>
        <c:lblOffset val="100"/>
        <c:noMultiLvlLbl val="0"/>
      </c:catAx>
      <c:valAx>
        <c:axId val="79339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74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659926"/>
        <c:axId val="3417392"/>
      </c:lineChart>
      <c:catAx>
        <c:axId val="20659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7392"/>
        <c:crossesAt val="0"/>
        <c:auto val="1"/>
        <c:lblAlgn val="ctr"/>
        <c:lblOffset val="100"/>
        <c:noMultiLvlLbl val="0"/>
      </c:catAx>
      <c:valAx>
        <c:axId val="3417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59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844082"/>
        <c:axId val="96610897"/>
      </c:lineChart>
      <c:catAx>
        <c:axId val="43844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10897"/>
        <c:crossesAt val="0"/>
        <c:auto val="1"/>
        <c:lblAlgn val="ctr"/>
        <c:lblOffset val="100"/>
        <c:noMultiLvlLbl val="0"/>
      </c:catAx>
      <c:valAx>
        <c:axId val="96610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44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33603"/>
        <c:axId val="50912822"/>
      </c:lineChart>
      <c:catAx>
        <c:axId val="3333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12822"/>
        <c:crossesAt val="0"/>
        <c:auto val="1"/>
        <c:lblAlgn val="ctr"/>
        <c:lblOffset val="100"/>
        <c:noMultiLvlLbl val="0"/>
      </c:catAx>
      <c:valAx>
        <c:axId val="50912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3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006044"/>
        <c:axId val="85711994"/>
      </c:lineChart>
      <c:catAx>
        <c:axId val="85006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11994"/>
        <c:crossesAt val="0"/>
        <c:auto val="1"/>
        <c:lblAlgn val="ctr"/>
        <c:lblOffset val="100"/>
        <c:noMultiLvlLbl val="0"/>
      </c:catAx>
      <c:valAx>
        <c:axId val="85711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06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716293"/>
        <c:axId val="76987137"/>
      </c:lineChart>
      <c:catAx>
        <c:axId val="82716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87137"/>
        <c:crossesAt val="0"/>
        <c:auto val="1"/>
        <c:lblAlgn val="ctr"/>
        <c:lblOffset val="100"/>
        <c:noMultiLvlLbl val="0"/>
      </c:catAx>
      <c:valAx>
        <c:axId val="76987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16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254770"/>
        <c:axId val="88544838"/>
      </c:lineChart>
      <c:catAx>
        <c:axId val="27254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44838"/>
        <c:crossesAt val="0"/>
        <c:auto val="1"/>
        <c:lblAlgn val="ctr"/>
        <c:lblOffset val="100"/>
        <c:noMultiLvlLbl val="0"/>
      </c:catAx>
      <c:valAx>
        <c:axId val="88544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54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