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758209"/>
        <c:axId val="53353965"/>
      </c:barChart>
      <c:catAx>
        <c:axId val="79758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3965"/>
        <c:crossesAt val="0"/>
        <c:auto val="1"/>
        <c:lblAlgn val="ctr"/>
        <c:lblOffset val="100"/>
        <c:noMultiLvlLbl val="0"/>
      </c:catAx>
      <c:valAx>
        <c:axId val="53353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58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946962"/>
        <c:axId val="29695191"/>
      </c:barChart>
      <c:catAx>
        <c:axId val="89946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5191"/>
        <c:crossesAt val="0"/>
        <c:auto val="1"/>
        <c:lblAlgn val="ctr"/>
        <c:lblOffset val="100"/>
        <c:noMultiLvlLbl val="0"/>
      </c:catAx>
      <c:valAx>
        <c:axId val="29695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69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