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756263"/>
        <c:axId val="35865219"/>
      </c:barChart>
      <c:catAx>
        <c:axId val="4675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5219"/>
        <c:crossesAt val="0"/>
        <c:auto val="1"/>
        <c:lblAlgn val="ctr"/>
        <c:lblOffset val="100"/>
        <c:noMultiLvlLbl val="0"/>
      </c:catAx>
      <c:valAx>
        <c:axId val="358652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6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027868"/>
        <c:axId val="28373676"/>
      </c:barChart>
      <c:catAx>
        <c:axId val="8502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73676"/>
        <c:crossesAt val="0"/>
        <c:auto val="1"/>
        <c:lblAlgn val="ctr"/>
        <c:lblOffset val="100"/>
        <c:noMultiLvlLbl val="0"/>
      </c:catAx>
      <c:valAx>
        <c:axId val="28373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7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6861"/>
        <c:axId val="3173288"/>
      </c:barChart>
      <c:catAx>
        <c:axId val="42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288"/>
        <c:crossesAt val="0"/>
        <c:auto val="1"/>
        <c:lblAlgn val="ctr"/>
        <c:lblOffset val="100"/>
        <c:noMultiLvlLbl val="0"/>
      </c:catAx>
      <c:valAx>
        <c:axId val="3173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33667"/>
        <c:axId val="96954659"/>
      </c:barChart>
      <c:catAx>
        <c:axId val="123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4659"/>
        <c:crossesAt val="0"/>
        <c:auto val="1"/>
        <c:lblAlgn val="ctr"/>
        <c:lblOffset val="100"/>
        <c:noMultiLvlLbl val="0"/>
      </c:catAx>
      <c:valAx>
        <c:axId val="96954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111977"/>
        <c:axId val="44435283"/>
      </c:barChart>
      <c:catAx>
        <c:axId val="2411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5283"/>
        <c:crossesAt val="0"/>
        <c:auto val="1"/>
        <c:lblAlgn val="ctr"/>
        <c:lblOffset val="100"/>
        <c:noMultiLvlLbl val="0"/>
      </c:catAx>
      <c:valAx>
        <c:axId val="444352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1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172623"/>
        <c:axId val="72106204"/>
      </c:barChart>
      <c:catAx>
        <c:axId val="2417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06204"/>
        <c:crossesAt val="0"/>
        <c:auto val="1"/>
        <c:lblAlgn val="ctr"/>
        <c:lblOffset val="100"/>
        <c:noMultiLvlLbl val="0"/>
      </c:catAx>
      <c:valAx>
        <c:axId val="721062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2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71755"/>
        <c:axId val="38859226"/>
      </c:barChart>
      <c:catAx>
        <c:axId val="589717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59226"/>
        <c:crossesAt val="0"/>
        <c:auto val="1"/>
        <c:lblAlgn val="ctr"/>
        <c:lblOffset val="100"/>
        <c:noMultiLvlLbl val="0"/>
      </c:catAx>
      <c:valAx>
        <c:axId val="388592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17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