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3835733"/>
        <c:axId val="13675692"/>
      </c:scatterChart>
      <c:valAx>
        <c:axId val="538357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675692"/>
        <c:crossesAt val="0"/>
        <c:crossBetween val="midCat"/>
      </c:valAx>
      <c:valAx>
        <c:axId val="136756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8357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