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0161895"/>
        <c:axId val="74541322"/>
      </c:scatterChart>
      <c:valAx>
        <c:axId val="501618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541322"/>
        <c:crossesAt val="0"/>
        <c:crossBetween val="midCat"/>
      </c:valAx>
      <c:valAx>
        <c:axId val="745413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1618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