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85682"/>
        <c:axId val="22796214"/>
      </c:scatterChart>
      <c:valAx>
        <c:axId val="72385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214"/>
        <c:crossesAt val="0"/>
        <c:crossBetween val="midCat"/>
      </c:valAx>
      <c:valAx>
        <c:axId val="2279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0978"/>
        <c:axId val="17455274"/>
      </c:scatterChart>
      <c:valAx>
        <c:axId val="815609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74"/>
        <c:crossesAt val="0"/>
        <c:crossBetween val="midCat"/>
      </c:valAx>
      <c:valAx>
        <c:axId val="1745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904"/>
        <c:axId val="62680751"/>
      </c:scatterChart>
      <c:valAx>
        <c:axId val="52139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51"/>
        <c:crossesAt val="0"/>
        <c:crossBetween val="midCat"/>
      </c:valAx>
      <c:valAx>
        <c:axId val="6268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6839"/>
        <c:axId val="51093132"/>
      </c:scatterChart>
      <c:valAx>
        <c:axId val="871668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32"/>
        <c:crossesAt val="0"/>
        <c:crossBetween val="midCat"/>
      </c:valAx>
      <c:valAx>
        <c:axId val="5109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6346"/>
        <c:axId val="80176990"/>
      </c:scatterChart>
      <c:valAx>
        <c:axId val="13666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990"/>
        <c:crossesAt val="0"/>
        <c:crossBetween val="midCat"/>
      </c:valAx>
      <c:valAx>
        <c:axId val="8017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82519"/>
        <c:axId val="19974137"/>
      </c:scatterChart>
      <c:valAx>
        <c:axId val="19682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37"/>
        <c:crossesAt val="0"/>
        <c:crossBetween val="midCat"/>
      </c:valAx>
      <c:valAx>
        <c:axId val="1997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6051"/>
        <c:axId val="84649073"/>
      </c:scatterChart>
      <c:valAx>
        <c:axId val="77056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73"/>
        <c:crossesAt val="0"/>
        <c:crossBetween val="midCat"/>
      </c:valAx>
      <c:valAx>
        <c:axId val="8464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9352"/>
        <c:axId val="26603327"/>
      </c:scatterChart>
      <c:valAx>
        <c:axId val="65649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27"/>
        <c:crossesAt val="0"/>
        <c:crossBetween val="midCat"/>
      </c:valAx>
      <c:valAx>
        <c:axId val="2660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7284"/>
        <c:axId val="26794623"/>
      </c:scatterChart>
      <c:valAx>
        <c:axId val="28877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623"/>
        <c:crossesAt val="0"/>
        <c:crossBetween val="midCat"/>
      </c:valAx>
      <c:valAx>
        <c:axId val="2679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6369"/>
        <c:axId val="39080931"/>
      </c:scatterChart>
      <c:valAx>
        <c:axId val="527763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931"/>
        <c:crossesAt val="0"/>
        <c:crossBetween val="midCat"/>
      </c:valAx>
      <c:valAx>
        <c:axId val="3908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0328"/>
        <c:axId val="47762703"/>
      </c:scatterChart>
      <c:valAx>
        <c:axId val="52810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03"/>
        <c:crossesAt val="0"/>
        <c:crossBetween val="midCat"/>
      </c:valAx>
      <c:valAx>
        <c:axId val="4776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72550"/>
        <c:axId val="18171523"/>
      </c:scatterChart>
      <c:valAx>
        <c:axId val="318725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23"/>
        <c:crossesAt val="0"/>
        <c:crossBetween val="midCat"/>
      </c:valAx>
      <c:valAx>
        <c:axId val="1817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