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853660"/>
        <c:axId val="36249261"/>
      </c:scatterChart>
      <c:valAx>
        <c:axId val="778536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9261"/>
        <c:crossesAt val="0"/>
        <c:crossBetween val="midCat"/>
      </c:valAx>
      <c:valAx>
        <c:axId val="36249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3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55879"/>
        <c:axId val="10783088"/>
      </c:scatterChart>
      <c:valAx>
        <c:axId val="1585587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3088"/>
        <c:crossesAt val="0"/>
        <c:crossBetween val="midCat"/>
      </c:valAx>
      <c:valAx>
        <c:axId val="10783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5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04509"/>
        <c:axId val="43596684"/>
      </c:scatterChart>
      <c:valAx>
        <c:axId val="245045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6684"/>
        <c:crossesAt val="0"/>
        <c:crossBetween val="midCat"/>
      </c:valAx>
      <c:valAx>
        <c:axId val="43596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4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74855"/>
        <c:axId val="77177112"/>
      </c:scatterChart>
      <c:valAx>
        <c:axId val="474748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7112"/>
        <c:crossesAt val="0"/>
        <c:crossBetween val="midCat"/>
      </c:valAx>
      <c:valAx>
        <c:axId val="77177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4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76025"/>
        <c:axId val="15982098"/>
      </c:scatterChart>
      <c:valAx>
        <c:axId val="873760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2098"/>
        <c:crossesAt val="0"/>
        <c:crossBetween val="midCat"/>
      </c:valAx>
      <c:valAx>
        <c:axId val="15982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6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77050"/>
        <c:axId val="58667200"/>
      </c:scatterChart>
      <c:valAx>
        <c:axId val="6567705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7200"/>
        <c:crossesAt val="0"/>
        <c:crossBetween val="midCat"/>
      </c:valAx>
      <c:valAx>
        <c:axId val="58667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7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8963"/>
        <c:axId val="6466600"/>
      </c:scatterChart>
      <c:valAx>
        <c:axId val="12889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600"/>
        <c:crossesAt val="0"/>
        <c:crossBetween val="midCat"/>
      </c:valAx>
      <c:valAx>
        <c:axId val="6466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095819"/>
        <c:axId val="75771391"/>
      </c:scatterChart>
      <c:valAx>
        <c:axId val="900958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1391"/>
        <c:crossesAt val="0"/>
        <c:crossBetween val="midCat"/>
      </c:valAx>
      <c:valAx>
        <c:axId val="75771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5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46037"/>
        <c:axId val="91215207"/>
      </c:scatterChart>
      <c:valAx>
        <c:axId val="204460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5207"/>
        <c:crossesAt val="0"/>
        <c:crossBetween val="midCat"/>
      </c:valAx>
      <c:valAx>
        <c:axId val="91215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6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51571"/>
        <c:axId val="60037549"/>
      </c:scatterChart>
      <c:valAx>
        <c:axId val="311515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7549"/>
        <c:crossesAt val="0"/>
        <c:crossBetween val="midCat"/>
      </c:valAx>
      <c:valAx>
        <c:axId val="60037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1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2089"/>
        <c:axId val="87131528"/>
      </c:scatterChart>
      <c:valAx>
        <c:axId val="197208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1528"/>
        <c:crossesAt val="0"/>
        <c:crossBetween val="midCat"/>
      </c:valAx>
      <c:valAx>
        <c:axId val="87131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112799"/>
        <c:axId val="28879489"/>
      </c:scatterChart>
      <c:valAx>
        <c:axId val="591127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9489"/>
        <c:crossesAt val="0"/>
        <c:crossBetween val="midCat"/>
      </c:valAx>
      <c:valAx>
        <c:axId val="28879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2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