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864603"/>
        <c:axId val="45310881"/>
      </c:scatterChart>
      <c:valAx>
        <c:axId val="75864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81"/>
        <c:crossesAt val="0"/>
        <c:crossBetween val="midCat"/>
      </c:valAx>
      <c:valAx>
        <c:axId val="4531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87109"/>
        <c:axId val="85412468"/>
      </c:scatterChart>
      <c:valAx>
        <c:axId val="10287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468"/>
        <c:crossesAt val="0"/>
        <c:crossBetween val="midCat"/>
      </c:valAx>
      <c:valAx>
        <c:axId val="85412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08693"/>
        <c:axId val="21634625"/>
      </c:scatterChart>
      <c:valAx>
        <c:axId val="29608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625"/>
        <c:crossesAt val="0"/>
        <c:crossBetween val="midCat"/>
      </c:valAx>
      <c:valAx>
        <c:axId val="2163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2930"/>
        <c:axId val="63474076"/>
      </c:scatterChart>
      <c:valAx>
        <c:axId val="185229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076"/>
        <c:crossesAt val="0"/>
        <c:crossBetween val="midCat"/>
      </c:valAx>
      <c:valAx>
        <c:axId val="6347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07385"/>
        <c:axId val="23114981"/>
      </c:scatterChart>
      <c:valAx>
        <c:axId val="23907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981"/>
        <c:crossesAt val="0"/>
        <c:crossBetween val="midCat"/>
      </c:valAx>
      <c:valAx>
        <c:axId val="2311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61203"/>
        <c:axId val="73991203"/>
      </c:scatterChart>
      <c:valAx>
        <c:axId val="37461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203"/>
        <c:crossesAt val="0"/>
        <c:crossBetween val="midCat"/>
      </c:valAx>
      <c:valAx>
        <c:axId val="7399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7113"/>
        <c:axId val="89922288"/>
      </c:scatterChart>
      <c:valAx>
        <c:axId val="585971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288"/>
        <c:crossesAt val="0"/>
        <c:crossBetween val="midCat"/>
      </c:valAx>
      <c:valAx>
        <c:axId val="8992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59064"/>
        <c:axId val="75533334"/>
      </c:scatterChart>
      <c:valAx>
        <c:axId val="90959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334"/>
        <c:crossesAt val="0"/>
        <c:crossBetween val="midCat"/>
      </c:valAx>
      <c:valAx>
        <c:axId val="75533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4207"/>
        <c:axId val="76129013"/>
      </c:scatterChart>
      <c:valAx>
        <c:axId val="71384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013"/>
        <c:crossesAt val="0"/>
        <c:crossBetween val="midCat"/>
      </c:valAx>
      <c:valAx>
        <c:axId val="76129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9998"/>
        <c:axId val="91518714"/>
      </c:scatterChart>
      <c:valAx>
        <c:axId val="42179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714"/>
        <c:crossesAt val="0"/>
        <c:crossBetween val="midCat"/>
      </c:valAx>
      <c:valAx>
        <c:axId val="91518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3624"/>
        <c:axId val="49089800"/>
      </c:scatterChart>
      <c:valAx>
        <c:axId val="62833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800"/>
        <c:crossesAt val="0"/>
        <c:crossBetween val="midCat"/>
      </c:valAx>
      <c:valAx>
        <c:axId val="4908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510381"/>
        <c:axId val="56774024"/>
      </c:scatterChart>
      <c:valAx>
        <c:axId val="94510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024"/>
        <c:crossesAt val="0"/>
        <c:crossBetween val="midCat"/>
      </c:valAx>
      <c:valAx>
        <c:axId val="56774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