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593794"/>
        <c:axId val="67165956"/>
      </c:scatterChart>
      <c:valAx>
        <c:axId val="295937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5956"/>
        <c:crossesAt val="0"/>
        <c:crossBetween val="midCat"/>
      </c:valAx>
      <c:valAx>
        <c:axId val="67165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60701"/>
        <c:axId val="66339280"/>
      </c:scatterChart>
      <c:valAx>
        <c:axId val="485607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280"/>
        <c:crossesAt val="0"/>
        <c:crossBetween val="midCat"/>
      </c:valAx>
      <c:valAx>
        <c:axId val="66339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0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48439"/>
        <c:axId val="80941264"/>
      </c:scatterChart>
      <c:valAx>
        <c:axId val="158484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264"/>
        <c:crossesAt val="0"/>
        <c:crossBetween val="midCat"/>
      </c:valAx>
      <c:valAx>
        <c:axId val="80941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72790"/>
        <c:axId val="42298412"/>
      </c:scatterChart>
      <c:valAx>
        <c:axId val="278727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412"/>
        <c:crossesAt val="0"/>
        <c:crossBetween val="midCat"/>
      </c:valAx>
      <c:valAx>
        <c:axId val="42298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2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7815"/>
        <c:axId val="25057890"/>
      </c:scatterChart>
      <c:valAx>
        <c:axId val="19678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890"/>
        <c:crossesAt val="0"/>
        <c:crossBetween val="midCat"/>
      </c:valAx>
      <c:valAx>
        <c:axId val="25057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22700"/>
        <c:axId val="72111656"/>
      </c:scatterChart>
      <c:valAx>
        <c:axId val="212227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1656"/>
        <c:crossesAt val="0"/>
        <c:crossBetween val="midCat"/>
      </c:valAx>
      <c:valAx>
        <c:axId val="72111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2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17013"/>
        <c:axId val="15774801"/>
      </c:scatterChart>
      <c:valAx>
        <c:axId val="168170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4801"/>
        <c:crossesAt val="0"/>
        <c:crossBetween val="midCat"/>
      </c:valAx>
      <c:valAx>
        <c:axId val="15774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18760"/>
        <c:axId val="33413488"/>
      </c:scatterChart>
      <c:valAx>
        <c:axId val="965187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3488"/>
        <c:crossesAt val="0"/>
        <c:crossBetween val="midCat"/>
      </c:valAx>
      <c:valAx>
        <c:axId val="33413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73774"/>
        <c:axId val="55764508"/>
      </c:scatterChart>
      <c:valAx>
        <c:axId val="5427377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508"/>
        <c:crossesAt val="0"/>
        <c:crossBetween val="midCat"/>
      </c:valAx>
      <c:valAx>
        <c:axId val="55764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3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42748"/>
        <c:axId val="93733031"/>
      </c:scatterChart>
      <c:valAx>
        <c:axId val="869427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031"/>
        <c:crossesAt val="0"/>
        <c:crossBetween val="midCat"/>
      </c:valAx>
      <c:valAx>
        <c:axId val="93733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37725"/>
        <c:axId val="30052051"/>
      </c:scatterChart>
      <c:valAx>
        <c:axId val="883377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051"/>
        <c:crossesAt val="0"/>
        <c:crossBetween val="midCat"/>
      </c:valAx>
      <c:valAx>
        <c:axId val="30052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7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139328"/>
        <c:axId val="71731753"/>
      </c:scatterChart>
      <c:valAx>
        <c:axId val="571393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753"/>
        <c:crossesAt val="0"/>
        <c:crossBetween val="midCat"/>
      </c:valAx>
      <c:valAx>
        <c:axId val="71731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