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576100"/>
        <c:axId val="13829772"/>
      </c:scatterChart>
      <c:valAx>
        <c:axId val="905761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772"/>
        <c:crossesAt val="0"/>
        <c:crossBetween val="midCat"/>
      </c:valAx>
      <c:valAx>
        <c:axId val="13829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6434"/>
        <c:axId val="71966732"/>
      </c:scatterChart>
      <c:valAx>
        <c:axId val="87664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732"/>
        <c:crossesAt val="0"/>
        <c:crossBetween val="midCat"/>
      </c:valAx>
      <c:valAx>
        <c:axId val="71966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40298"/>
        <c:axId val="41132602"/>
      </c:scatterChart>
      <c:valAx>
        <c:axId val="150402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602"/>
        <c:crossesAt val="0"/>
        <c:crossBetween val="midCat"/>
      </c:valAx>
      <c:valAx>
        <c:axId val="41132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51735"/>
        <c:axId val="53660747"/>
      </c:scatterChart>
      <c:valAx>
        <c:axId val="829517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747"/>
        <c:crossesAt val="0"/>
        <c:crossBetween val="midCat"/>
      </c:valAx>
      <c:valAx>
        <c:axId val="53660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3849"/>
        <c:axId val="54760690"/>
      </c:scatterChart>
      <c:valAx>
        <c:axId val="93938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690"/>
        <c:crossesAt val="0"/>
        <c:crossBetween val="midCat"/>
      </c:valAx>
      <c:valAx>
        <c:axId val="54760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91907"/>
        <c:axId val="42867871"/>
      </c:scatterChart>
      <c:valAx>
        <c:axId val="126919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871"/>
        <c:crossesAt val="0"/>
        <c:crossBetween val="midCat"/>
      </c:valAx>
      <c:valAx>
        <c:axId val="42867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36358"/>
        <c:axId val="96695507"/>
      </c:scatterChart>
      <c:valAx>
        <c:axId val="335363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507"/>
        <c:crossesAt val="0"/>
        <c:crossBetween val="midCat"/>
      </c:valAx>
      <c:valAx>
        <c:axId val="96695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27674"/>
        <c:axId val="93070716"/>
      </c:scatterChart>
      <c:valAx>
        <c:axId val="668276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716"/>
        <c:crossesAt val="0"/>
        <c:crossBetween val="midCat"/>
      </c:valAx>
      <c:valAx>
        <c:axId val="93070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09216"/>
        <c:axId val="52587151"/>
      </c:scatterChart>
      <c:valAx>
        <c:axId val="235092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151"/>
        <c:crossesAt val="0"/>
        <c:crossBetween val="midCat"/>
      </c:valAx>
      <c:valAx>
        <c:axId val="52587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33647"/>
        <c:axId val="90249989"/>
      </c:scatterChart>
      <c:valAx>
        <c:axId val="873336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989"/>
        <c:crossesAt val="0"/>
        <c:crossBetween val="midCat"/>
      </c:valAx>
      <c:valAx>
        <c:axId val="90249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69266"/>
        <c:axId val="69548925"/>
      </c:scatterChart>
      <c:valAx>
        <c:axId val="891692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925"/>
        <c:crossesAt val="0"/>
        <c:crossBetween val="midCat"/>
      </c:valAx>
      <c:valAx>
        <c:axId val="69548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591177"/>
        <c:axId val="66191590"/>
      </c:scatterChart>
      <c:valAx>
        <c:axId val="715911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590"/>
        <c:crossesAt val="0"/>
        <c:crossBetween val="midCat"/>
      </c:valAx>
      <c:valAx>
        <c:axId val="66191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