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365183"/>
        <c:axId val="11140705"/>
      </c:scatterChart>
      <c:valAx>
        <c:axId val="643651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0705"/>
        <c:crossesAt val="0"/>
        <c:crossBetween val="midCat"/>
      </c:valAx>
      <c:valAx>
        <c:axId val="11140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5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30079"/>
        <c:axId val="70985255"/>
      </c:scatterChart>
      <c:valAx>
        <c:axId val="472300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255"/>
        <c:crossesAt val="0"/>
        <c:crossBetween val="midCat"/>
      </c:valAx>
      <c:valAx>
        <c:axId val="70985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54030"/>
        <c:axId val="3319077"/>
      </c:scatterChart>
      <c:valAx>
        <c:axId val="544540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077"/>
        <c:crossesAt val="0"/>
        <c:crossBetween val="midCat"/>
      </c:valAx>
      <c:valAx>
        <c:axId val="3319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08042"/>
        <c:axId val="78435069"/>
      </c:scatterChart>
      <c:valAx>
        <c:axId val="610080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5069"/>
        <c:crossesAt val="0"/>
        <c:crossBetween val="midCat"/>
      </c:valAx>
      <c:valAx>
        <c:axId val="78435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8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0810"/>
        <c:axId val="74265905"/>
      </c:scatterChart>
      <c:valAx>
        <c:axId val="57308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5905"/>
        <c:crossesAt val="0"/>
        <c:crossBetween val="midCat"/>
      </c:valAx>
      <c:valAx>
        <c:axId val="74265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1500"/>
        <c:axId val="41353151"/>
      </c:scatterChart>
      <c:valAx>
        <c:axId val="86215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3151"/>
        <c:crossesAt val="0"/>
        <c:crossBetween val="midCat"/>
      </c:valAx>
      <c:valAx>
        <c:axId val="41353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97282"/>
        <c:axId val="29194869"/>
      </c:scatterChart>
      <c:valAx>
        <c:axId val="385972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869"/>
        <c:crossesAt val="0"/>
        <c:crossBetween val="midCat"/>
      </c:valAx>
      <c:valAx>
        <c:axId val="29194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7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79050"/>
        <c:axId val="77272430"/>
      </c:scatterChart>
      <c:valAx>
        <c:axId val="481790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430"/>
        <c:crossesAt val="0"/>
        <c:crossBetween val="midCat"/>
      </c:valAx>
      <c:valAx>
        <c:axId val="77272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62684"/>
        <c:axId val="67604317"/>
      </c:scatterChart>
      <c:valAx>
        <c:axId val="462626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317"/>
        <c:crossesAt val="0"/>
        <c:crossBetween val="midCat"/>
      </c:valAx>
      <c:valAx>
        <c:axId val="67604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31534"/>
        <c:axId val="49747785"/>
      </c:scatterChart>
      <c:valAx>
        <c:axId val="735315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785"/>
        <c:crossesAt val="0"/>
        <c:crossBetween val="midCat"/>
      </c:valAx>
      <c:valAx>
        <c:axId val="49747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18478"/>
        <c:axId val="83115593"/>
      </c:scatterChart>
      <c:valAx>
        <c:axId val="169184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593"/>
        <c:crossesAt val="0"/>
        <c:crossBetween val="midCat"/>
      </c:valAx>
      <c:valAx>
        <c:axId val="83115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124991"/>
        <c:axId val="54300859"/>
      </c:scatterChart>
      <c:valAx>
        <c:axId val="831249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859"/>
        <c:crossesAt val="0"/>
        <c:crossBetween val="midCat"/>
      </c:valAx>
      <c:valAx>
        <c:axId val="54300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4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