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761553"/>
        <c:axId val="92437961"/>
      </c:scatterChart>
      <c:valAx>
        <c:axId val="407615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961"/>
        <c:crossesAt val="0"/>
        <c:crossBetween val="midCat"/>
      </c:valAx>
      <c:valAx>
        <c:axId val="92437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78948"/>
        <c:axId val="8459525"/>
      </c:scatterChart>
      <c:valAx>
        <c:axId val="810789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25"/>
        <c:crossesAt val="0"/>
        <c:crossBetween val="midCat"/>
      </c:valAx>
      <c:valAx>
        <c:axId val="8459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30420"/>
        <c:axId val="28129770"/>
      </c:scatterChart>
      <c:valAx>
        <c:axId val="343304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770"/>
        <c:crossesAt val="0"/>
        <c:crossBetween val="midCat"/>
      </c:valAx>
      <c:valAx>
        <c:axId val="28129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8322"/>
        <c:axId val="60765926"/>
      </c:scatterChart>
      <c:valAx>
        <c:axId val="44383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926"/>
        <c:crossesAt val="0"/>
        <c:crossBetween val="midCat"/>
      </c:valAx>
      <c:valAx>
        <c:axId val="6076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92199"/>
        <c:axId val="37679052"/>
      </c:scatterChart>
      <c:valAx>
        <c:axId val="360921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052"/>
        <c:crossesAt val="0"/>
        <c:crossBetween val="midCat"/>
      </c:valAx>
      <c:valAx>
        <c:axId val="37679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79193"/>
        <c:axId val="8812284"/>
      </c:scatterChart>
      <c:valAx>
        <c:axId val="504791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84"/>
        <c:crossesAt val="0"/>
        <c:crossBetween val="midCat"/>
      </c:valAx>
      <c:valAx>
        <c:axId val="8812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22056"/>
        <c:axId val="8790567"/>
      </c:scatterChart>
      <c:valAx>
        <c:axId val="576220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67"/>
        <c:crossesAt val="0"/>
        <c:crossBetween val="midCat"/>
      </c:valAx>
      <c:valAx>
        <c:axId val="8790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72393"/>
        <c:axId val="10914966"/>
      </c:scatterChart>
      <c:valAx>
        <c:axId val="698723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966"/>
        <c:crossesAt val="0"/>
        <c:crossBetween val="midCat"/>
      </c:valAx>
      <c:valAx>
        <c:axId val="10914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34728"/>
        <c:axId val="10255029"/>
      </c:scatterChart>
      <c:valAx>
        <c:axId val="786347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029"/>
        <c:crossesAt val="0"/>
        <c:crossBetween val="midCat"/>
      </c:valAx>
      <c:valAx>
        <c:axId val="10255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42782"/>
        <c:axId val="15113500"/>
      </c:scatterChart>
      <c:valAx>
        <c:axId val="540427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500"/>
        <c:crossesAt val="0"/>
        <c:crossBetween val="midCat"/>
      </c:valAx>
      <c:valAx>
        <c:axId val="15113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60755"/>
        <c:axId val="81944180"/>
      </c:scatterChart>
      <c:valAx>
        <c:axId val="686607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180"/>
        <c:crossesAt val="0"/>
        <c:crossBetween val="midCat"/>
      </c:valAx>
      <c:valAx>
        <c:axId val="81944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216899"/>
        <c:axId val="57744572"/>
      </c:scatterChart>
      <c:valAx>
        <c:axId val="572168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572"/>
        <c:crossesAt val="0"/>
        <c:crossBetween val="midCat"/>
      </c:valAx>
      <c:valAx>
        <c:axId val="57744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